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863106"/>
        <c:axId val="99388791"/>
      </c:barChart>
      <c:catAx>
        <c:axId val="38863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791"/>
        <c:crossesAt val="0"/>
        <c:auto val="1"/>
        <c:lblAlgn val="ctr"/>
        <c:lblOffset val="100"/>
        <c:noMultiLvlLbl val="0"/>
      </c:catAx>
      <c:valAx>
        <c:axId val="99388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1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804567"/>
        <c:axId val="7846307"/>
      </c:barChart>
      <c:catAx>
        <c:axId val="95804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307"/>
        <c:crossesAt val="0"/>
        <c:auto val="1"/>
        <c:lblAlgn val="ctr"/>
        <c:lblOffset val="100"/>
        <c:noMultiLvlLbl val="0"/>
      </c:catAx>
      <c:valAx>
        <c:axId val="78463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585196"/>
        <c:axId val="21511604"/>
      </c:barChart>
      <c:catAx>
        <c:axId val="75585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604"/>
        <c:crossesAt val="0"/>
        <c:auto val="1"/>
        <c:lblAlgn val="ctr"/>
        <c:lblOffset val="100"/>
        <c:noMultiLvlLbl val="0"/>
      </c:catAx>
      <c:valAx>
        <c:axId val="215116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5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854704"/>
        <c:axId val="59425395"/>
      </c:barChart>
      <c:catAx>
        <c:axId val="36854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5395"/>
        <c:crossesAt val="0"/>
        <c:auto val="1"/>
        <c:lblAlgn val="ctr"/>
        <c:lblOffset val="100"/>
        <c:noMultiLvlLbl val="0"/>
      </c:catAx>
      <c:valAx>
        <c:axId val="59425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4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66886"/>
        <c:axId val="83740704"/>
      </c:barChart>
      <c:catAx>
        <c:axId val="5666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0704"/>
        <c:crossesAt val="0"/>
        <c:auto val="1"/>
        <c:lblAlgn val="ctr"/>
        <c:lblOffset val="100"/>
        <c:noMultiLvlLbl val="0"/>
      </c:catAx>
      <c:valAx>
        <c:axId val="83740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2935220"/>
        <c:axId val="67144969"/>
      </c:barChart>
      <c:catAx>
        <c:axId val="32935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4969"/>
        <c:crossesAt val="0"/>
        <c:auto val="1"/>
        <c:lblAlgn val="ctr"/>
        <c:lblOffset val="100"/>
        <c:noMultiLvlLbl val="0"/>
      </c:catAx>
      <c:valAx>
        <c:axId val="671449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5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29143"/>
        <c:axId val="34998456"/>
      </c:barChart>
      <c:catAx>
        <c:axId val="8529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8456"/>
        <c:crossesAt val="0"/>
        <c:auto val="1"/>
        <c:lblAlgn val="ctr"/>
        <c:lblOffset val="100"/>
        <c:noMultiLvlLbl val="0"/>
      </c:catAx>
      <c:valAx>
        <c:axId val="349984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00074"/>
        <c:axId val="25352418"/>
      </c:barChart>
      <c:catAx>
        <c:axId val="5200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418"/>
        <c:crossesAt val="0"/>
        <c:auto val="1"/>
        <c:lblAlgn val="ctr"/>
        <c:lblOffset val="100"/>
        <c:noMultiLvlLbl val="0"/>
      </c:catAx>
      <c:valAx>
        <c:axId val="253524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