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24183"/>
        <c:axId val="93574211"/>
      </c:scatterChart>
      <c:valAx>
        <c:axId val="14824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211"/>
        <c:crossesAt val="0"/>
        <c:crossBetween val="midCat"/>
      </c:valAx>
      <c:valAx>
        <c:axId val="93574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83383"/>
        <c:axId val="40719010"/>
      </c:scatterChart>
      <c:valAx>
        <c:axId val="41183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010"/>
        <c:crossesAt val="0"/>
        <c:crossBetween val="midCat"/>
      </c:valAx>
      <c:valAx>
        <c:axId val="40719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