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60275"/>
        <c:axId val="23600883"/>
      </c:scatterChart>
      <c:valAx>
        <c:axId val="41660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883"/>
        <c:crossesAt val="0"/>
        <c:crossBetween val="midCat"/>
      </c:valAx>
      <c:valAx>
        <c:axId val="23600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47624"/>
        <c:axId val="30660921"/>
      </c:scatterChart>
      <c:valAx>
        <c:axId val="55747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921"/>
        <c:crossesAt val="0"/>
        <c:crossBetween val="midCat"/>
      </c:valAx>
      <c:valAx>
        <c:axId val="3066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