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73240"/>
        <c:axId val="49098138"/>
      </c:barChart>
      <c:catAx>
        <c:axId val="607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138"/>
        <c:auto val="1"/>
        <c:lblAlgn val="ctr"/>
        <c:lblOffset val="100"/>
        <c:noMultiLvlLbl val="0"/>
      </c:catAx>
      <c:valAx>
        <c:axId val="490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4361"/>
        <c:axId val="27720818"/>
      </c:barChart>
      <c:catAx>
        <c:axId val="856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818"/>
        <c:auto val="1"/>
        <c:lblAlgn val="ctr"/>
        <c:lblOffset val="100"/>
        <c:noMultiLvlLbl val="0"/>
      </c:catAx>
      <c:valAx>
        <c:axId val="277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11849"/>
        <c:axId val="95959914"/>
      </c:barChart>
      <c:catAx>
        <c:axId val="1381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914"/>
        <c:auto val="1"/>
        <c:lblAlgn val="ctr"/>
        <c:lblOffset val="100"/>
        <c:noMultiLvlLbl val="0"/>
      </c:catAx>
      <c:valAx>
        <c:axId val="959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12179"/>
        <c:axId val="3939709"/>
      </c:barChart>
      <c:catAx>
        <c:axId val="3101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09"/>
        <c:auto val="1"/>
        <c:lblAlgn val="ctr"/>
        <c:lblOffset val="100"/>
        <c:noMultiLvlLbl val="0"/>
      </c:catAx>
      <c:valAx>
        <c:axId val="39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41217"/>
        <c:axId val="87167316"/>
      </c:barChart>
      <c:catAx>
        <c:axId val="273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316"/>
        <c:auto val="1"/>
        <c:lblAlgn val="ctr"/>
        <c:lblOffset val="100"/>
        <c:noMultiLvlLbl val="0"/>
      </c:catAx>
      <c:valAx>
        <c:axId val="871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15098"/>
        <c:axId val="47666644"/>
      </c:barChart>
      <c:catAx>
        <c:axId val="785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644"/>
        <c:auto val="1"/>
        <c:lblAlgn val="ctr"/>
        <c:lblOffset val="100"/>
        <c:noMultiLvlLbl val="0"/>
      </c:catAx>
      <c:valAx>
        <c:axId val="476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9297"/>
        <c:axId val="74377863"/>
      </c:barChart>
      <c:catAx>
        <c:axId val="916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863"/>
        <c:auto val="1"/>
        <c:lblAlgn val="ctr"/>
        <c:lblOffset val="100"/>
        <c:noMultiLvlLbl val="0"/>
      </c:catAx>
      <c:valAx>
        <c:axId val="743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89408"/>
        <c:axId val="75201555"/>
      </c:barChart>
      <c:catAx>
        <c:axId val="902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555"/>
        <c:auto val="1"/>
        <c:lblAlgn val="ctr"/>
        <c:lblOffset val="100"/>
        <c:noMultiLvlLbl val="0"/>
      </c:catAx>
      <c:valAx>
        <c:axId val="752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52323"/>
        <c:axId val="32192573"/>
      </c:barChart>
      <c:catAx>
        <c:axId val="841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573"/>
        <c:auto val="1"/>
        <c:lblAlgn val="ctr"/>
        <c:lblOffset val="100"/>
        <c:noMultiLvlLbl val="0"/>
      </c:catAx>
      <c:valAx>
        <c:axId val="3219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03537"/>
        <c:axId val="68177848"/>
      </c:barChart>
      <c:catAx>
        <c:axId val="530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848"/>
        <c:auto val="1"/>
        <c:lblAlgn val="ctr"/>
        <c:lblOffset val="100"/>
        <c:noMultiLvlLbl val="0"/>
      </c:catAx>
      <c:valAx>
        <c:axId val="681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45258"/>
        <c:axId val="71091860"/>
      </c:barChart>
      <c:catAx>
        <c:axId val="4934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860"/>
        <c:auto val="1"/>
        <c:lblAlgn val="ctr"/>
        <c:lblOffset val="100"/>
        <c:noMultiLvlLbl val="0"/>
      </c:catAx>
      <c:valAx>
        <c:axId val="710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5754"/>
        <c:axId val="21886970"/>
      </c:barChart>
      <c:catAx>
        <c:axId val="353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970"/>
        <c:auto val="1"/>
        <c:lblAlgn val="ctr"/>
        <c:lblOffset val="100"/>
        <c:noMultiLvlLbl val="0"/>
      </c:catAx>
      <c:valAx>
        <c:axId val="218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3070"/>
        <c:axId val="27577705"/>
      </c:barChart>
      <c:catAx>
        <c:axId val="92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705"/>
        <c:auto val="1"/>
        <c:lblAlgn val="ctr"/>
        <c:lblOffset val="100"/>
        <c:noMultiLvlLbl val="0"/>
      </c:catAx>
      <c:valAx>
        <c:axId val="275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48335"/>
        <c:axId val="1641412"/>
      </c:barChart>
      <c:catAx>
        <c:axId val="198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12"/>
        <c:auto val="1"/>
        <c:lblAlgn val="ctr"/>
        <c:lblOffset val="100"/>
        <c:noMultiLvlLbl val="0"/>
      </c:catAx>
      <c:valAx>
        <c:axId val="16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74238"/>
        <c:axId val="57787476"/>
      </c:barChart>
      <c:catAx>
        <c:axId val="693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476"/>
        <c:auto val="1"/>
        <c:lblAlgn val="ctr"/>
        <c:lblOffset val="100"/>
        <c:noMultiLvlLbl val="0"/>
      </c:catAx>
      <c:valAx>
        <c:axId val="577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37173"/>
        <c:axId val="58905293"/>
      </c:barChart>
      <c:catAx>
        <c:axId val="6243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293"/>
        <c:auto val="1"/>
        <c:lblAlgn val="ctr"/>
        <c:lblOffset val="100"/>
        <c:noMultiLvlLbl val="0"/>
      </c:catAx>
      <c:valAx>
        <c:axId val="589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74015"/>
        <c:axId val="97140974"/>
      </c:barChart>
      <c:catAx>
        <c:axId val="9417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974"/>
        <c:auto val="1"/>
        <c:lblAlgn val="ctr"/>
        <c:lblOffset val="100"/>
        <c:noMultiLvlLbl val="0"/>
      </c:catAx>
      <c:valAx>
        <c:axId val="971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6040"/>
        <c:axId val="52594204"/>
      </c:barChart>
      <c:catAx>
        <c:axId val="384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204"/>
        <c:auto val="1"/>
        <c:lblAlgn val="ctr"/>
        <c:lblOffset val="100"/>
        <c:noMultiLvlLbl val="0"/>
      </c:catAx>
      <c:valAx>
        <c:axId val="525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