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7785"/>
        <c:axId val="15412739"/>
      </c:scatterChart>
      <c:valAx>
        <c:axId val="3067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39"/>
        <c:crossesAt val="0"/>
        <c:crossBetween val="midCat"/>
      </c:valAx>
      <c:valAx>
        <c:axId val="1541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28662"/>
        <c:axId val="89051965"/>
      </c:scatterChart>
      <c:valAx>
        <c:axId val="9832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965"/>
        <c:crossesAt val="0"/>
        <c:crossBetween val="midCat"/>
      </c:valAx>
      <c:valAx>
        <c:axId val="890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0624"/>
        <c:axId val="15655395"/>
      </c:scatterChart>
      <c:valAx>
        <c:axId val="9971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395"/>
        <c:crossesAt val="0"/>
        <c:crossBetween val="midCat"/>
      </c:valAx>
      <c:valAx>
        <c:axId val="1565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28120"/>
        <c:axId val="95211235"/>
      </c:scatterChart>
      <c:valAx>
        <c:axId val="55628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235"/>
        <c:crossesAt val="0"/>
        <c:crossBetween val="midCat"/>
      </c:valAx>
      <c:valAx>
        <c:axId val="9521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