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4349"/>
        <c:axId val="98451073"/>
      </c:barChart>
      <c:catAx>
        <c:axId val="33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73"/>
        <c:auto val="1"/>
        <c:lblAlgn val="ctr"/>
        <c:lblOffset val="100"/>
        <c:noMultiLvlLbl val="0"/>
      </c:catAx>
      <c:valAx>
        <c:axId val="984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5070"/>
        <c:axId val="54933490"/>
      </c:barChart>
      <c:catAx>
        <c:axId val="359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90"/>
        <c:auto val="1"/>
        <c:lblAlgn val="ctr"/>
        <c:lblOffset val="100"/>
        <c:noMultiLvlLbl val="0"/>
      </c:catAx>
      <c:valAx>
        <c:axId val="549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05762"/>
        <c:axId val="77718219"/>
      </c:barChart>
      <c:catAx>
        <c:axId val="991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19"/>
        <c:auto val="1"/>
        <c:lblAlgn val="ctr"/>
        <c:lblOffset val="100"/>
        <c:noMultiLvlLbl val="0"/>
      </c:catAx>
      <c:valAx>
        <c:axId val="777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2501"/>
        <c:axId val="51675846"/>
      </c:barChart>
      <c:catAx>
        <c:axId val="575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46"/>
        <c:auto val="1"/>
        <c:lblAlgn val="ctr"/>
        <c:lblOffset val="100"/>
        <c:noMultiLvlLbl val="0"/>
      </c:catAx>
      <c:valAx>
        <c:axId val="516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2501"/>
        <c:axId val="43515722"/>
      </c:barChart>
      <c:catAx>
        <c:axId val="355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722"/>
        <c:auto val="1"/>
        <c:lblAlgn val="ctr"/>
        <c:lblOffset val="100"/>
        <c:noMultiLvlLbl val="0"/>
      </c:catAx>
      <c:valAx>
        <c:axId val="435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2332"/>
        <c:axId val="83043265"/>
      </c:barChart>
      <c:catAx>
        <c:axId val="58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265"/>
        <c:auto val="1"/>
        <c:lblAlgn val="ctr"/>
        <c:lblOffset val="100"/>
        <c:noMultiLvlLbl val="0"/>
      </c:catAx>
      <c:valAx>
        <c:axId val="830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1383"/>
        <c:axId val="29078214"/>
      </c:barChart>
      <c:catAx>
        <c:axId val="557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14"/>
        <c:auto val="1"/>
        <c:lblAlgn val="ctr"/>
        <c:lblOffset val="100"/>
        <c:noMultiLvlLbl val="0"/>
      </c:catAx>
      <c:valAx>
        <c:axId val="290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8061"/>
        <c:axId val="48932581"/>
      </c:barChart>
      <c:catAx>
        <c:axId val="643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581"/>
        <c:auto val="1"/>
        <c:lblAlgn val="ctr"/>
        <c:lblOffset val="100"/>
        <c:noMultiLvlLbl val="0"/>
      </c:catAx>
      <c:valAx>
        <c:axId val="489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8567"/>
        <c:axId val="33142586"/>
      </c:barChart>
      <c:catAx>
        <c:axId val="122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86"/>
        <c:auto val="1"/>
        <c:lblAlgn val="ctr"/>
        <c:lblOffset val="100"/>
        <c:noMultiLvlLbl val="0"/>
      </c:catAx>
      <c:valAx>
        <c:axId val="331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053"/>
        <c:axId val="11903769"/>
      </c:barChart>
      <c:catAx>
        <c:axId val="18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769"/>
        <c:auto val="1"/>
        <c:lblAlgn val="ctr"/>
        <c:lblOffset val="100"/>
        <c:noMultiLvlLbl val="0"/>
      </c:catAx>
      <c:valAx>
        <c:axId val="119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042"/>
        <c:axId val="33104958"/>
      </c:barChart>
      <c:catAx>
        <c:axId val="82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958"/>
        <c:auto val="1"/>
        <c:lblAlgn val="ctr"/>
        <c:lblOffset val="100"/>
        <c:noMultiLvlLbl val="0"/>
      </c:catAx>
      <c:valAx>
        <c:axId val="331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8098"/>
        <c:axId val="43549421"/>
      </c:barChart>
      <c:catAx>
        <c:axId val="459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21"/>
        <c:auto val="1"/>
        <c:lblAlgn val="ctr"/>
        <c:lblOffset val="100"/>
        <c:noMultiLvlLbl val="0"/>
      </c:catAx>
      <c:valAx>
        <c:axId val="435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39068"/>
        <c:axId val="48836904"/>
      </c:barChart>
      <c:catAx>
        <c:axId val="379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904"/>
        <c:auto val="1"/>
        <c:lblAlgn val="ctr"/>
        <c:lblOffset val="100"/>
        <c:noMultiLvlLbl val="0"/>
      </c:catAx>
      <c:valAx>
        <c:axId val="488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23856"/>
        <c:axId val="4203048"/>
      </c:barChart>
      <c:catAx>
        <c:axId val="101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8"/>
        <c:auto val="1"/>
        <c:lblAlgn val="ctr"/>
        <c:lblOffset val="100"/>
        <c:noMultiLvlLbl val="0"/>
      </c:catAx>
      <c:valAx>
        <c:axId val="42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3866"/>
        <c:axId val="71367431"/>
      </c:barChart>
      <c:catAx>
        <c:axId val="883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431"/>
        <c:auto val="1"/>
        <c:lblAlgn val="ctr"/>
        <c:lblOffset val="100"/>
        <c:noMultiLvlLbl val="0"/>
      </c:catAx>
      <c:valAx>
        <c:axId val="713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42821"/>
        <c:axId val="35917793"/>
      </c:barChart>
      <c:catAx>
        <c:axId val="683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93"/>
        <c:auto val="1"/>
        <c:lblAlgn val="ctr"/>
        <c:lblOffset val="100"/>
        <c:noMultiLvlLbl val="0"/>
      </c:catAx>
      <c:valAx>
        <c:axId val="359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298"/>
        <c:axId val="53149724"/>
      </c:barChart>
      <c:catAx>
        <c:axId val="681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724"/>
        <c:auto val="1"/>
        <c:lblAlgn val="ctr"/>
        <c:lblOffset val="100"/>
        <c:noMultiLvlLbl val="0"/>
      </c:catAx>
      <c:valAx>
        <c:axId val="531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2042"/>
        <c:axId val="19039264"/>
      </c:barChart>
      <c:catAx>
        <c:axId val="131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64"/>
        <c:auto val="1"/>
        <c:lblAlgn val="ctr"/>
        <c:lblOffset val="100"/>
        <c:noMultiLvlLbl val="0"/>
      </c:catAx>
      <c:valAx>
        <c:axId val="190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