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4916"/>
        <c:axId val="56722516"/>
      </c:scatterChart>
      <c:valAx>
        <c:axId val="8384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16"/>
        <c:crossesAt val="0"/>
        <c:crossBetween val="midCat"/>
      </c:valAx>
      <c:valAx>
        <c:axId val="5672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9792"/>
        <c:axId val="9546763"/>
      </c:scatterChart>
      <c:valAx>
        <c:axId val="1971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63"/>
        <c:crossesAt val="0"/>
        <c:crossBetween val="midCat"/>
      </c:valAx>
      <c:valAx>
        <c:axId val="954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6646"/>
        <c:axId val="39879082"/>
      </c:scatterChart>
      <c:valAx>
        <c:axId val="6280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82"/>
        <c:crossesAt val="0"/>
        <c:crossBetween val="midCat"/>
      </c:valAx>
      <c:valAx>
        <c:axId val="3987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5641"/>
        <c:axId val="1093709"/>
      </c:scatterChart>
      <c:valAx>
        <c:axId val="3053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9"/>
        <c:crossesAt val="0"/>
        <c:crossBetween val="midCat"/>
      </c:valAx>
      <c:valAx>
        <c:axId val="109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