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39521"/>
        <c:axId val="41542475"/>
      </c:barChart>
      <c:catAx>
        <c:axId val="8143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475"/>
        <c:auto val="1"/>
        <c:lblAlgn val="ctr"/>
        <c:lblOffset val="100"/>
        <c:noMultiLvlLbl val="0"/>
      </c:catAx>
      <c:valAx>
        <c:axId val="4154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33416"/>
        <c:axId val="4252133"/>
      </c:barChart>
      <c:catAx>
        <c:axId val="2423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33"/>
        <c:auto val="1"/>
        <c:lblAlgn val="ctr"/>
        <c:lblOffset val="100"/>
        <c:noMultiLvlLbl val="0"/>
      </c:catAx>
      <c:valAx>
        <c:axId val="425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67592"/>
        <c:axId val="51593390"/>
      </c:barChart>
      <c:catAx>
        <c:axId val="7776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390"/>
        <c:auto val="1"/>
        <c:lblAlgn val="ctr"/>
        <c:lblOffset val="100"/>
        <c:noMultiLvlLbl val="0"/>
      </c:catAx>
      <c:valAx>
        <c:axId val="5159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67103"/>
        <c:axId val="83559616"/>
      </c:barChart>
      <c:catAx>
        <c:axId val="1756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616"/>
        <c:auto val="1"/>
        <c:lblAlgn val="ctr"/>
        <c:lblOffset val="100"/>
        <c:noMultiLvlLbl val="0"/>
      </c:catAx>
      <c:valAx>
        <c:axId val="835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96013"/>
        <c:axId val="31626741"/>
      </c:barChart>
      <c:catAx>
        <c:axId val="4119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741"/>
        <c:auto val="1"/>
        <c:lblAlgn val="ctr"/>
        <c:lblOffset val="100"/>
        <c:noMultiLvlLbl val="0"/>
      </c:catAx>
      <c:valAx>
        <c:axId val="3162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26761"/>
        <c:axId val="34657653"/>
      </c:barChart>
      <c:catAx>
        <c:axId val="5262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653"/>
        <c:auto val="1"/>
        <c:lblAlgn val="ctr"/>
        <c:lblOffset val="100"/>
        <c:noMultiLvlLbl val="0"/>
      </c:catAx>
      <c:valAx>
        <c:axId val="346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34163"/>
        <c:axId val="66009790"/>
      </c:barChart>
      <c:catAx>
        <c:axId val="4693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790"/>
        <c:auto val="1"/>
        <c:lblAlgn val="ctr"/>
        <c:lblOffset val="100"/>
        <c:noMultiLvlLbl val="0"/>
      </c:catAx>
      <c:valAx>
        <c:axId val="6600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22105"/>
        <c:axId val="1452427"/>
      </c:barChart>
      <c:catAx>
        <c:axId val="7672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27"/>
        <c:auto val="1"/>
        <c:lblAlgn val="ctr"/>
        <c:lblOffset val="100"/>
        <c:noMultiLvlLbl val="0"/>
      </c:catAx>
      <c:valAx>
        <c:axId val="145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88284"/>
        <c:axId val="59906504"/>
      </c:barChart>
      <c:catAx>
        <c:axId val="7768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504"/>
        <c:auto val="1"/>
        <c:lblAlgn val="ctr"/>
        <c:lblOffset val="100"/>
        <c:noMultiLvlLbl val="0"/>
      </c:catAx>
      <c:valAx>
        <c:axId val="5990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10481"/>
        <c:axId val="30592842"/>
      </c:barChart>
      <c:catAx>
        <c:axId val="5741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842"/>
        <c:auto val="1"/>
        <c:lblAlgn val="ctr"/>
        <c:lblOffset val="100"/>
        <c:noMultiLvlLbl val="0"/>
      </c:catAx>
      <c:valAx>
        <c:axId val="3059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10218"/>
        <c:axId val="59054225"/>
      </c:barChart>
      <c:catAx>
        <c:axId val="7301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225"/>
        <c:auto val="1"/>
        <c:lblAlgn val="ctr"/>
        <c:lblOffset val="100"/>
        <c:noMultiLvlLbl val="0"/>
      </c:catAx>
      <c:valAx>
        <c:axId val="5905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40936"/>
        <c:axId val="85798710"/>
      </c:barChart>
      <c:catAx>
        <c:axId val="3694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710"/>
        <c:auto val="1"/>
        <c:lblAlgn val="ctr"/>
        <c:lblOffset val="100"/>
        <c:noMultiLvlLbl val="0"/>
      </c:catAx>
      <c:valAx>
        <c:axId val="857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64558"/>
        <c:axId val="89834068"/>
      </c:barChart>
      <c:catAx>
        <c:axId val="5126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068"/>
        <c:auto val="1"/>
        <c:lblAlgn val="ctr"/>
        <c:lblOffset val="100"/>
        <c:noMultiLvlLbl val="0"/>
      </c:catAx>
      <c:valAx>
        <c:axId val="8983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03179"/>
        <c:axId val="82207183"/>
      </c:barChart>
      <c:catAx>
        <c:axId val="7280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183"/>
        <c:auto val="1"/>
        <c:lblAlgn val="ctr"/>
        <c:lblOffset val="100"/>
        <c:noMultiLvlLbl val="0"/>
      </c:catAx>
      <c:valAx>
        <c:axId val="822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01851"/>
        <c:axId val="82342167"/>
      </c:barChart>
      <c:catAx>
        <c:axId val="4280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167"/>
        <c:auto val="1"/>
        <c:lblAlgn val="ctr"/>
        <c:lblOffset val="100"/>
        <c:noMultiLvlLbl val="0"/>
      </c:catAx>
      <c:valAx>
        <c:axId val="8234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27989"/>
        <c:axId val="46721520"/>
      </c:barChart>
      <c:catAx>
        <c:axId val="9972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520"/>
        <c:auto val="1"/>
        <c:lblAlgn val="ctr"/>
        <c:lblOffset val="100"/>
        <c:noMultiLvlLbl val="0"/>
      </c:catAx>
      <c:valAx>
        <c:axId val="4672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35575"/>
        <c:axId val="74462266"/>
      </c:barChart>
      <c:catAx>
        <c:axId val="2353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266"/>
        <c:auto val="1"/>
        <c:lblAlgn val="ctr"/>
        <c:lblOffset val="100"/>
        <c:noMultiLvlLbl val="0"/>
      </c:catAx>
      <c:valAx>
        <c:axId val="7446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24810"/>
        <c:axId val="59367169"/>
      </c:barChart>
      <c:catAx>
        <c:axId val="1532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169"/>
        <c:auto val="1"/>
        <c:lblAlgn val="ctr"/>
        <c:lblOffset val="100"/>
        <c:noMultiLvlLbl val="0"/>
      </c:catAx>
      <c:valAx>
        <c:axId val="593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