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333747"/>
        <c:axId val="65354004"/>
      </c:scatterChart>
      <c:valAx>
        <c:axId val="26333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4004"/>
        <c:crossesAt val="0"/>
        <c:crossBetween val="midCat"/>
      </c:valAx>
      <c:valAx>
        <c:axId val="65354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3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768946"/>
        <c:axId val="84922840"/>
      </c:scatterChart>
      <c:valAx>
        <c:axId val="58768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2840"/>
        <c:crossesAt val="0"/>
        <c:crossBetween val="midCat"/>
      </c:valAx>
      <c:valAx>
        <c:axId val="84922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8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587932"/>
        <c:axId val="73649965"/>
      </c:scatterChart>
      <c:valAx>
        <c:axId val="19587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9965"/>
        <c:crossesAt val="0"/>
        <c:crossBetween val="midCat"/>
      </c:valAx>
      <c:valAx>
        <c:axId val="73649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7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616137"/>
        <c:axId val="8174670"/>
      </c:scatterChart>
      <c:valAx>
        <c:axId val="70616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670"/>
        <c:crossesAt val="0"/>
        <c:crossBetween val="midCat"/>
      </c:valAx>
      <c:valAx>
        <c:axId val="8174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6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