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22202"/>
        <c:axId val="40867278"/>
      </c:scatterChart>
      <c:valAx>
        <c:axId val="28622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67278"/>
        <c:crossesAt val="0"/>
        <c:crossBetween val="midCat"/>
      </c:valAx>
      <c:valAx>
        <c:axId val="40867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22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