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60062"/>
        <c:axId val="6484292"/>
      </c:scatterChart>
      <c:valAx>
        <c:axId val="3356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292"/>
        <c:crossesAt val="0"/>
        <c:crossBetween val="midCat"/>
      </c:valAx>
      <c:valAx>
        <c:axId val="648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0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