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539294"/>
        <c:axId val="79714501"/>
      </c:scatterChart>
      <c:valAx>
        <c:axId val="585392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501"/>
        <c:crossesAt val="0"/>
        <c:crossBetween val="midCat"/>
      </c:valAx>
      <c:valAx>
        <c:axId val="79714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16062"/>
        <c:axId val="55401143"/>
      </c:scatterChart>
      <c:valAx>
        <c:axId val="975160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143"/>
        <c:crossesAt val="0"/>
        <c:crossBetween val="midCat"/>
      </c:valAx>
      <c:valAx>
        <c:axId val="5540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430"/>
        <c:axId val="66519396"/>
      </c:scatterChart>
      <c:valAx>
        <c:axId val="44774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396"/>
        <c:crossesAt val="0"/>
        <c:crossBetween val="midCat"/>
      </c:valAx>
      <c:valAx>
        <c:axId val="66519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36143"/>
        <c:axId val="37933120"/>
      </c:scatterChart>
      <c:valAx>
        <c:axId val="424361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120"/>
        <c:crossesAt val="0"/>
        <c:crossBetween val="midCat"/>
      </c:valAx>
      <c:valAx>
        <c:axId val="37933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2219"/>
        <c:axId val="62524525"/>
      </c:scatterChart>
      <c:valAx>
        <c:axId val="725822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525"/>
        <c:crossesAt val="0"/>
        <c:crossBetween val="midCat"/>
      </c:valAx>
      <c:valAx>
        <c:axId val="6252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0728"/>
        <c:axId val="82000225"/>
      </c:scatterChart>
      <c:valAx>
        <c:axId val="42207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225"/>
        <c:crossesAt val="0"/>
        <c:crossBetween val="midCat"/>
      </c:valAx>
      <c:valAx>
        <c:axId val="82000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03688"/>
        <c:axId val="77112986"/>
      </c:scatterChart>
      <c:valAx>
        <c:axId val="412036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986"/>
        <c:crossesAt val="0"/>
        <c:crossBetween val="midCat"/>
      </c:valAx>
      <c:valAx>
        <c:axId val="7711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90256"/>
        <c:axId val="25032789"/>
      </c:scatterChart>
      <c:valAx>
        <c:axId val="677902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789"/>
        <c:crossesAt val="0"/>
        <c:crossBetween val="midCat"/>
      </c:valAx>
      <c:valAx>
        <c:axId val="2503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2019"/>
        <c:axId val="43889926"/>
      </c:scatterChart>
      <c:valAx>
        <c:axId val="24420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926"/>
        <c:crossesAt val="0"/>
        <c:crossBetween val="midCat"/>
      </c:valAx>
      <c:valAx>
        <c:axId val="43889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2252"/>
        <c:axId val="87551287"/>
      </c:scatterChart>
      <c:valAx>
        <c:axId val="46322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287"/>
        <c:crossesAt val="0"/>
        <c:crossBetween val="midCat"/>
      </c:valAx>
      <c:valAx>
        <c:axId val="87551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22468"/>
        <c:axId val="60516979"/>
      </c:scatterChart>
      <c:valAx>
        <c:axId val="853224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979"/>
        <c:crossesAt val="0"/>
        <c:crossBetween val="midCat"/>
      </c:valAx>
      <c:valAx>
        <c:axId val="60516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919755"/>
        <c:axId val="94333841"/>
      </c:scatterChart>
      <c:valAx>
        <c:axId val="399197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841"/>
        <c:crossesAt val="0"/>
        <c:crossBetween val="midCat"/>
      </c:valAx>
      <c:valAx>
        <c:axId val="9433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