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151589"/>
        <c:axId val="59313318"/>
      </c:scatterChart>
      <c:valAx>
        <c:axId val="431515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318"/>
        <c:crossesAt val="0"/>
        <c:crossBetween val="midCat"/>
      </c:valAx>
      <c:valAx>
        <c:axId val="5931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42896"/>
        <c:axId val="20735703"/>
      </c:scatterChart>
      <c:valAx>
        <c:axId val="617428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703"/>
        <c:crossesAt val="0"/>
        <c:crossBetween val="midCat"/>
      </c:valAx>
      <c:valAx>
        <c:axId val="20735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0671"/>
        <c:axId val="9076076"/>
      </c:scatterChart>
      <c:valAx>
        <c:axId val="406106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76"/>
        <c:crossesAt val="0"/>
        <c:crossBetween val="midCat"/>
      </c:valAx>
      <c:valAx>
        <c:axId val="907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77195"/>
        <c:axId val="21869602"/>
      </c:scatterChart>
      <c:valAx>
        <c:axId val="396771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602"/>
        <c:crossesAt val="0"/>
        <c:crossBetween val="midCat"/>
      </c:valAx>
      <c:valAx>
        <c:axId val="21869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91029"/>
        <c:axId val="73136795"/>
      </c:scatterChart>
      <c:valAx>
        <c:axId val="76191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95"/>
        <c:crossesAt val="0"/>
        <c:crossBetween val="midCat"/>
      </c:valAx>
      <c:valAx>
        <c:axId val="73136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32747"/>
        <c:axId val="9262825"/>
      </c:scatterChart>
      <c:valAx>
        <c:axId val="946327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25"/>
        <c:crossesAt val="0"/>
        <c:crossBetween val="midCat"/>
      </c:valAx>
      <c:valAx>
        <c:axId val="9262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97810"/>
        <c:axId val="30426938"/>
      </c:scatterChart>
      <c:valAx>
        <c:axId val="986978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938"/>
        <c:crossesAt val="0"/>
        <c:crossBetween val="midCat"/>
      </c:valAx>
      <c:valAx>
        <c:axId val="3042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81797"/>
        <c:axId val="61833463"/>
      </c:scatterChart>
      <c:valAx>
        <c:axId val="49681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463"/>
        <c:crossesAt val="0"/>
        <c:crossBetween val="midCat"/>
      </c:valAx>
      <c:valAx>
        <c:axId val="6183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71654"/>
        <c:axId val="77503326"/>
      </c:scatterChart>
      <c:valAx>
        <c:axId val="768716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326"/>
        <c:crossesAt val="0"/>
        <c:crossBetween val="midCat"/>
      </c:valAx>
      <c:valAx>
        <c:axId val="7750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2876"/>
        <c:axId val="25928469"/>
      </c:scatterChart>
      <c:valAx>
        <c:axId val="25102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469"/>
        <c:crossesAt val="0"/>
        <c:crossBetween val="midCat"/>
      </c:valAx>
      <c:valAx>
        <c:axId val="2592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78669"/>
        <c:axId val="31057587"/>
      </c:scatterChart>
      <c:valAx>
        <c:axId val="322786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587"/>
        <c:crossesAt val="0"/>
        <c:crossBetween val="midCat"/>
      </c:valAx>
      <c:valAx>
        <c:axId val="31057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86017"/>
        <c:axId val="11638251"/>
      </c:scatterChart>
      <c:valAx>
        <c:axId val="929860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51"/>
        <c:crossesAt val="0"/>
        <c:crossBetween val="midCat"/>
      </c:valAx>
      <c:valAx>
        <c:axId val="1163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