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490782"/>
        <c:axId val="76813374"/>
      </c:scatterChart>
      <c:valAx>
        <c:axId val="974907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374"/>
        <c:crossesAt val="0"/>
        <c:crossBetween val="midCat"/>
      </c:valAx>
      <c:valAx>
        <c:axId val="76813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28053"/>
        <c:axId val="83663125"/>
      </c:scatterChart>
      <c:valAx>
        <c:axId val="461280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125"/>
        <c:crossesAt val="0"/>
        <c:crossBetween val="midCat"/>
      </c:valAx>
      <c:valAx>
        <c:axId val="83663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50303"/>
        <c:axId val="89464913"/>
      </c:scatterChart>
      <c:valAx>
        <c:axId val="503503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913"/>
        <c:crossesAt val="0"/>
        <c:crossBetween val="midCat"/>
      </c:valAx>
      <c:valAx>
        <c:axId val="89464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17124"/>
        <c:axId val="61884717"/>
      </c:scatterChart>
      <c:valAx>
        <c:axId val="223171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717"/>
        <c:crossesAt val="0"/>
        <c:crossBetween val="midCat"/>
      </c:valAx>
      <c:valAx>
        <c:axId val="61884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21902"/>
        <c:axId val="3046723"/>
      </c:scatterChart>
      <c:valAx>
        <c:axId val="735219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23"/>
        <c:crossesAt val="0"/>
        <c:crossBetween val="midCat"/>
      </c:valAx>
      <c:valAx>
        <c:axId val="3046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62325"/>
        <c:axId val="51025380"/>
      </c:scatterChart>
      <c:valAx>
        <c:axId val="335623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380"/>
        <c:crossesAt val="0"/>
        <c:crossBetween val="midCat"/>
      </c:valAx>
      <c:valAx>
        <c:axId val="51025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73871"/>
        <c:axId val="61538104"/>
      </c:scatterChart>
      <c:valAx>
        <c:axId val="959738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104"/>
        <c:crossesAt val="0"/>
        <c:crossBetween val="midCat"/>
      </c:valAx>
      <c:valAx>
        <c:axId val="61538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44644"/>
        <c:axId val="60392703"/>
      </c:scatterChart>
      <c:valAx>
        <c:axId val="968446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703"/>
        <c:crossesAt val="0"/>
        <c:crossBetween val="midCat"/>
      </c:valAx>
      <c:valAx>
        <c:axId val="60392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35426"/>
        <c:axId val="15855090"/>
      </c:scatterChart>
      <c:valAx>
        <c:axId val="102354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090"/>
        <c:crossesAt val="0"/>
        <c:crossBetween val="midCat"/>
      </c:valAx>
      <c:valAx>
        <c:axId val="15855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81427"/>
        <c:axId val="3593358"/>
      </c:scatterChart>
      <c:valAx>
        <c:axId val="595814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58"/>
        <c:crossesAt val="0"/>
        <c:crossBetween val="midCat"/>
      </c:valAx>
      <c:valAx>
        <c:axId val="3593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63705"/>
        <c:axId val="27897988"/>
      </c:scatterChart>
      <c:valAx>
        <c:axId val="247637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988"/>
        <c:crossesAt val="0"/>
        <c:crossBetween val="midCat"/>
      </c:valAx>
      <c:valAx>
        <c:axId val="27897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933784"/>
        <c:axId val="75071774"/>
      </c:scatterChart>
      <c:valAx>
        <c:axId val="189337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774"/>
        <c:crossesAt val="0"/>
        <c:crossBetween val="midCat"/>
      </c:valAx>
      <c:valAx>
        <c:axId val="75071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