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730909"/>
        <c:axId val="80007999"/>
      </c:scatterChart>
      <c:valAx>
        <c:axId val="19730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999"/>
        <c:crossesAt val="0"/>
        <c:crossBetween val="midCat"/>
      </c:valAx>
      <c:valAx>
        <c:axId val="80007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50908"/>
        <c:axId val="58480985"/>
      </c:scatterChart>
      <c:valAx>
        <c:axId val="788509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985"/>
        <c:crossesAt val="0"/>
        <c:crossBetween val="midCat"/>
      </c:valAx>
      <c:valAx>
        <c:axId val="58480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78648"/>
        <c:axId val="22951432"/>
      </c:scatterChart>
      <c:valAx>
        <c:axId val="776786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432"/>
        <c:crossesAt val="0"/>
        <c:crossBetween val="midCat"/>
      </c:valAx>
      <c:valAx>
        <c:axId val="2295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8667"/>
        <c:axId val="23389854"/>
      </c:scatterChart>
      <c:valAx>
        <c:axId val="438186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54"/>
        <c:crossesAt val="0"/>
        <c:crossBetween val="midCat"/>
      </c:valAx>
      <c:valAx>
        <c:axId val="2338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86983"/>
        <c:axId val="15974124"/>
      </c:scatterChart>
      <c:valAx>
        <c:axId val="96086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124"/>
        <c:crossesAt val="0"/>
        <c:crossBetween val="midCat"/>
      </c:valAx>
      <c:valAx>
        <c:axId val="15974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73535"/>
        <c:axId val="21191673"/>
      </c:scatterChart>
      <c:valAx>
        <c:axId val="460735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673"/>
        <c:crossesAt val="0"/>
        <c:crossBetween val="midCat"/>
      </c:valAx>
      <c:valAx>
        <c:axId val="21191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40715"/>
        <c:axId val="63648010"/>
      </c:scatterChart>
      <c:valAx>
        <c:axId val="398407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010"/>
        <c:crossesAt val="0"/>
        <c:crossBetween val="midCat"/>
      </c:valAx>
      <c:valAx>
        <c:axId val="6364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10092"/>
        <c:axId val="67772546"/>
      </c:scatterChart>
      <c:valAx>
        <c:axId val="522100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546"/>
        <c:crossesAt val="0"/>
        <c:crossBetween val="midCat"/>
      </c:valAx>
      <c:valAx>
        <c:axId val="6777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62937"/>
        <c:axId val="13361990"/>
      </c:scatterChart>
      <c:valAx>
        <c:axId val="228629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990"/>
        <c:crossesAt val="0"/>
        <c:crossBetween val="midCat"/>
      </c:valAx>
      <c:valAx>
        <c:axId val="13361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21067"/>
        <c:axId val="1176770"/>
      </c:scatterChart>
      <c:valAx>
        <c:axId val="19821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70"/>
        <c:crossesAt val="0"/>
        <c:crossBetween val="midCat"/>
      </c:valAx>
      <c:valAx>
        <c:axId val="1176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68170"/>
        <c:axId val="51974755"/>
      </c:scatterChart>
      <c:valAx>
        <c:axId val="854681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755"/>
        <c:crossesAt val="0"/>
        <c:crossBetween val="midCat"/>
      </c:valAx>
      <c:valAx>
        <c:axId val="51974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044010"/>
        <c:axId val="36043786"/>
      </c:scatterChart>
      <c:valAx>
        <c:axId val="760440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786"/>
        <c:crossesAt val="0"/>
        <c:crossBetween val="midCat"/>
      </c:valAx>
      <c:valAx>
        <c:axId val="3604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