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954446"/>
        <c:axId val="83583580"/>
      </c:scatterChart>
      <c:valAx>
        <c:axId val="229544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580"/>
        <c:crossesAt val="0"/>
        <c:crossBetween val="midCat"/>
      </c:valAx>
      <c:valAx>
        <c:axId val="83583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86072"/>
        <c:axId val="74204574"/>
      </c:scatterChart>
      <c:valAx>
        <c:axId val="284860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574"/>
        <c:crossesAt val="0"/>
        <c:crossBetween val="midCat"/>
      </c:valAx>
      <c:valAx>
        <c:axId val="74204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01186"/>
        <c:axId val="57593843"/>
      </c:scatterChart>
      <c:valAx>
        <c:axId val="384011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843"/>
        <c:crossesAt val="0"/>
        <c:crossBetween val="midCat"/>
      </c:valAx>
      <c:valAx>
        <c:axId val="57593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0682"/>
        <c:axId val="99818856"/>
      </c:scatterChart>
      <c:valAx>
        <c:axId val="49306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856"/>
        <c:crossesAt val="0"/>
        <c:crossBetween val="midCat"/>
      </c:valAx>
      <c:valAx>
        <c:axId val="99818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86621"/>
        <c:axId val="10865835"/>
      </c:scatterChart>
      <c:valAx>
        <c:axId val="912866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835"/>
        <c:crossesAt val="0"/>
        <c:crossBetween val="midCat"/>
      </c:valAx>
      <c:valAx>
        <c:axId val="10865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83254"/>
        <c:axId val="46586816"/>
      </c:scatterChart>
      <c:valAx>
        <c:axId val="864832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816"/>
        <c:crossesAt val="0"/>
        <c:crossBetween val="midCat"/>
      </c:valAx>
      <c:valAx>
        <c:axId val="46586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36387"/>
        <c:axId val="24149856"/>
      </c:scatterChart>
      <c:valAx>
        <c:axId val="351363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856"/>
        <c:crossesAt val="0"/>
        <c:crossBetween val="midCat"/>
      </c:valAx>
      <c:valAx>
        <c:axId val="24149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7063"/>
        <c:axId val="13638654"/>
      </c:scatterChart>
      <c:valAx>
        <c:axId val="19270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8654"/>
        <c:crossesAt val="0"/>
        <c:crossBetween val="midCat"/>
      </c:valAx>
      <c:valAx>
        <c:axId val="13638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03928"/>
        <c:axId val="2146271"/>
      </c:scatterChart>
      <c:valAx>
        <c:axId val="280039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71"/>
        <c:crossesAt val="0"/>
        <c:crossBetween val="midCat"/>
      </c:valAx>
      <c:valAx>
        <c:axId val="2146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83019"/>
        <c:axId val="74427946"/>
      </c:scatterChart>
      <c:valAx>
        <c:axId val="345830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946"/>
        <c:crossesAt val="0"/>
        <c:crossBetween val="midCat"/>
      </c:valAx>
      <c:valAx>
        <c:axId val="74427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05710"/>
        <c:axId val="97358035"/>
      </c:scatterChart>
      <c:valAx>
        <c:axId val="846057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035"/>
        <c:crossesAt val="0"/>
        <c:crossBetween val="midCat"/>
      </c:valAx>
      <c:valAx>
        <c:axId val="97358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316062"/>
        <c:axId val="37768045"/>
      </c:scatterChart>
      <c:valAx>
        <c:axId val="993160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045"/>
        <c:crossesAt val="0"/>
        <c:crossBetween val="midCat"/>
      </c:valAx>
      <c:valAx>
        <c:axId val="37768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