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97361"/>
        <c:axId val="95772487"/>
      </c:scatterChart>
      <c:valAx>
        <c:axId val="26497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87"/>
        <c:crossesAt val="0"/>
        <c:crossBetween val="midCat"/>
      </c:valAx>
      <c:valAx>
        <c:axId val="9577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5879"/>
        <c:axId val="63914044"/>
      </c:scatterChart>
      <c:valAx>
        <c:axId val="1105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44"/>
        <c:crossesAt val="0"/>
        <c:crossBetween val="midCat"/>
      </c:valAx>
      <c:valAx>
        <c:axId val="6391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0984"/>
        <c:axId val="69784258"/>
      </c:scatterChart>
      <c:valAx>
        <c:axId val="139709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258"/>
        <c:crossesAt val="0"/>
        <c:crossBetween val="midCat"/>
      </c:valAx>
      <c:valAx>
        <c:axId val="6978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17249"/>
        <c:axId val="18287180"/>
      </c:scatterChart>
      <c:valAx>
        <c:axId val="17317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80"/>
        <c:crossesAt val="0"/>
        <c:crossBetween val="midCat"/>
      </c:valAx>
      <c:valAx>
        <c:axId val="1828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8894"/>
        <c:axId val="61583665"/>
      </c:scatterChart>
      <c:valAx>
        <c:axId val="25358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665"/>
        <c:crossesAt val="0"/>
        <c:crossBetween val="midCat"/>
      </c:valAx>
      <c:valAx>
        <c:axId val="6158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1366"/>
        <c:axId val="30420861"/>
      </c:scatterChart>
      <c:valAx>
        <c:axId val="27831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861"/>
        <c:crossesAt val="0"/>
        <c:crossBetween val="midCat"/>
      </c:valAx>
      <c:valAx>
        <c:axId val="3042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9191"/>
        <c:axId val="73691486"/>
      </c:scatterChart>
      <c:valAx>
        <c:axId val="69549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86"/>
        <c:crossesAt val="0"/>
        <c:crossBetween val="midCat"/>
      </c:valAx>
      <c:valAx>
        <c:axId val="7369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7139"/>
        <c:axId val="56894743"/>
      </c:scatterChart>
      <c:valAx>
        <c:axId val="14307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43"/>
        <c:crossesAt val="0"/>
        <c:crossBetween val="midCat"/>
      </c:valAx>
      <c:valAx>
        <c:axId val="5689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3027"/>
        <c:axId val="94495045"/>
      </c:scatterChart>
      <c:valAx>
        <c:axId val="58313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45"/>
        <c:crossesAt val="0"/>
        <c:crossBetween val="midCat"/>
      </c:valAx>
      <c:valAx>
        <c:axId val="9449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1180"/>
        <c:axId val="27328911"/>
      </c:scatterChart>
      <c:valAx>
        <c:axId val="65401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911"/>
        <c:crossesAt val="0"/>
        <c:crossBetween val="midCat"/>
      </c:valAx>
      <c:valAx>
        <c:axId val="2732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3537"/>
        <c:axId val="46321350"/>
      </c:scatterChart>
      <c:valAx>
        <c:axId val="99903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50"/>
        <c:crossesAt val="0"/>
        <c:crossBetween val="midCat"/>
      </c:valAx>
      <c:valAx>
        <c:axId val="4632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78509"/>
        <c:axId val="7926861"/>
      </c:scatterChart>
      <c:valAx>
        <c:axId val="78378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1"/>
        <c:crossesAt val="0"/>
        <c:crossBetween val="midCat"/>
      </c:valAx>
      <c:valAx>
        <c:axId val="792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