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70299"/>
        <c:axId val="1468118"/>
      </c:scatterChart>
      <c:valAx>
        <c:axId val="19770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18"/>
        <c:crossesAt val="0"/>
        <c:crossBetween val="midCat"/>
      </c:valAx>
      <c:valAx>
        <c:axId val="146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10877"/>
        <c:axId val="66920501"/>
      </c:scatterChart>
      <c:valAx>
        <c:axId val="12310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501"/>
        <c:crossesAt val="0"/>
        <c:crossBetween val="midCat"/>
      </c:valAx>
      <c:valAx>
        <c:axId val="6692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5280"/>
        <c:axId val="82499798"/>
      </c:scatterChart>
      <c:valAx>
        <c:axId val="80835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98"/>
        <c:crossesAt val="0"/>
        <c:crossBetween val="midCat"/>
      </c:valAx>
      <c:valAx>
        <c:axId val="8249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0539"/>
        <c:axId val="32965726"/>
      </c:scatterChart>
      <c:valAx>
        <c:axId val="59280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726"/>
        <c:crossesAt val="0"/>
        <c:crossBetween val="midCat"/>
      </c:valAx>
      <c:valAx>
        <c:axId val="3296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28608"/>
        <c:axId val="1801872"/>
      </c:scatterChart>
      <c:valAx>
        <c:axId val="75228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2"/>
        <c:crossesAt val="0"/>
        <c:crossBetween val="midCat"/>
      </c:valAx>
      <c:valAx>
        <c:axId val="180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6704"/>
        <c:axId val="68862432"/>
      </c:scatterChart>
      <c:valAx>
        <c:axId val="92136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32"/>
        <c:crossesAt val="0"/>
        <c:crossBetween val="midCat"/>
      </c:valAx>
      <c:valAx>
        <c:axId val="6886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8426"/>
        <c:axId val="5876097"/>
      </c:scatterChart>
      <c:valAx>
        <c:axId val="33858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97"/>
        <c:crossesAt val="0"/>
        <c:crossBetween val="midCat"/>
      </c:valAx>
      <c:valAx>
        <c:axId val="587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1381"/>
        <c:axId val="77527582"/>
      </c:scatterChart>
      <c:valAx>
        <c:axId val="23751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82"/>
        <c:crossesAt val="0"/>
        <c:crossBetween val="midCat"/>
      </c:valAx>
      <c:valAx>
        <c:axId val="7752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5392"/>
        <c:axId val="36162742"/>
      </c:scatterChart>
      <c:valAx>
        <c:axId val="938153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42"/>
        <c:crossesAt val="0"/>
        <c:crossBetween val="midCat"/>
      </c:valAx>
      <c:valAx>
        <c:axId val="3616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10882"/>
        <c:axId val="64035208"/>
      </c:scatterChart>
      <c:valAx>
        <c:axId val="31910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208"/>
        <c:crossesAt val="0"/>
        <c:crossBetween val="midCat"/>
      </c:valAx>
      <c:valAx>
        <c:axId val="6403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78186"/>
        <c:axId val="80436437"/>
      </c:scatterChart>
      <c:valAx>
        <c:axId val="41278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37"/>
        <c:crossesAt val="0"/>
        <c:crossBetween val="midCat"/>
      </c:valAx>
      <c:valAx>
        <c:axId val="80436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39552"/>
        <c:axId val="32039072"/>
      </c:scatterChart>
      <c:valAx>
        <c:axId val="13439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72"/>
        <c:crossesAt val="0"/>
        <c:crossBetween val="midCat"/>
      </c:valAx>
      <c:valAx>
        <c:axId val="3203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