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902654"/>
        <c:axId val="17526698"/>
      </c:scatterChart>
      <c:valAx>
        <c:axId val="139026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698"/>
        <c:crossesAt val="0"/>
        <c:crossBetween val="midCat"/>
      </c:valAx>
      <c:valAx>
        <c:axId val="17526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58972"/>
        <c:axId val="10618473"/>
      </c:scatterChart>
      <c:valAx>
        <c:axId val="216589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473"/>
        <c:crossesAt val="0"/>
        <c:crossBetween val="midCat"/>
      </c:valAx>
      <c:valAx>
        <c:axId val="10618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68422"/>
        <c:axId val="8116766"/>
      </c:scatterChart>
      <c:valAx>
        <c:axId val="704684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66"/>
        <c:crossesAt val="0"/>
        <c:crossBetween val="midCat"/>
      </c:valAx>
      <c:valAx>
        <c:axId val="811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57082"/>
        <c:axId val="71145235"/>
      </c:scatterChart>
      <c:valAx>
        <c:axId val="437570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235"/>
        <c:crossesAt val="0"/>
        <c:crossBetween val="midCat"/>
      </c:valAx>
      <c:valAx>
        <c:axId val="7114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83579"/>
        <c:axId val="45524534"/>
      </c:scatterChart>
      <c:valAx>
        <c:axId val="301835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534"/>
        <c:crossesAt val="0"/>
        <c:crossBetween val="midCat"/>
      </c:valAx>
      <c:valAx>
        <c:axId val="45524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96245"/>
        <c:axId val="99708039"/>
      </c:scatterChart>
      <c:valAx>
        <c:axId val="445962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039"/>
        <c:crossesAt val="0"/>
        <c:crossBetween val="midCat"/>
      </c:valAx>
      <c:valAx>
        <c:axId val="99708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19344"/>
        <c:axId val="41600074"/>
      </c:scatterChart>
      <c:valAx>
        <c:axId val="346193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074"/>
        <c:crossesAt val="0"/>
        <c:crossBetween val="midCat"/>
      </c:valAx>
      <c:valAx>
        <c:axId val="41600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93544"/>
        <c:axId val="2636650"/>
      </c:scatterChart>
      <c:valAx>
        <c:axId val="210935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50"/>
        <c:crossesAt val="0"/>
        <c:crossBetween val="midCat"/>
      </c:valAx>
      <c:valAx>
        <c:axId val="263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09911"/>
        <c:axId val="30350686"/>
      </c:scatterChart>
      <c:valAx>
        <c:axId val="59509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686"/>
        <c:crossesAt val="0"/>
        <c:crossBetween val="midCat"/>
      </c:valAx>
      <c:valAx>
        <c:axId val="3035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92894"/>
        <c:axId val="95124234"/>
      </c:scatterChart>
      <c:valAx>
        <c:axId val="458928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234"/>
        <c:crossesAt val="0"/>
        <c:crossBetween val="midCat"/>
      </c:valAx>
      <c:valAx>
        <c:axId val="9512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41505"/>
        <c:axId val="65695659"/>
      </c:scatterChart>
      <c:valAx>
        <c:axId val="669415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659"/>
        <c:crossesAt val="0"/>
        <c:crossBetween val="midCat"/>
      </c:valAx>
      <c:valAx>
        <c:axId val="65695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684316"/>
        <c:axId val="12239383"/>
      </c:scatterChart>
      <c:valAx>
        <c:axId val="606843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383"/>
        <c:crossesAt val="0"/>
        <c:crossBetween val="midCat"/>
      </c:valAx>
      <c:valAx>
        <c:axId val="12239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