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7592629"/>
        <c:axId val="76515522"/>
      </c:barChart>
      <c:catAx>
        <c:axId val="775926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515522"/>
        <c:crossesAt val="0"/>
        <c:auto val="1"/>
        <c:lblAlgn val="ctr"/>
        <c:lblOffset val="100"/>
        <c:noMultiLvlLbl val="0"/>
      </c:catAx>
      <c:valAx>
        <c:axId val="7651552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759262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5603156"/>
        <c:axId val="8040106"/>
      </c:barChart>
      <c:catAx>
        <c:axId val="456031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40106"/>
        <c:crossesAt val="0"/>
        <c:auto val="1"/>
        <c:lblAlgn val="ctr"/>
        <c:lblOffset val="100"/>
        <c:noMultiLvlLbl val="0"/>
      </c:catAx>
      <c:valAx>
        <c:axId val="804010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56031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