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03142"/>
        <c:axId val="56159469"/>
      </c:lineChart>
      <c:catAx>
        <c:axId val="7620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9469"/>
        <c:crossesAt val="0"/>
        <c:auto val="1"/>
        <c:lblAlgn val="ctr"/>
        <c:lblOffset val="100"/>
        <c:noMultiLvlLbl val="0"/>
      </c:catAx>
      <c:valAx>
        <c:axId val="5615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48588"/>
        <c:axId val="79614984"/>
      </c:lineChart>
      <c:catAx>
        <c:axId val="99048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4984"/>
        <c:crossesAt val="0"/>
        <c:auto val="1"/>
        <c:lblAlgn val="ctr"/>
        <c:lblOffset val="100"/>
        <c:noMultiLvlLbl val="0"/>
      </c:catAx>
      <c:valAx>
        <c:axId val="7961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8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