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01442"/>
        <c:axId val="47351118"/>
      </c:barChart>
      <c:catAx>
        <c:axId val="7210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1118"/>
        <c:crossesAt val="0"/>
        <c:auto val="1"/>
        <c:lblAlgn val="ctr"/>
        <c:lblOffset val="100"/>
        <c:noMultiLvlLbl val="0"/>
      </c:catAx>
      <c:valAx>
        <c:axId val="473511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1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41376"/>
        <c:axId val="83430219"/>
      </c:barChart>
      <c:catAx>
        <c:axId val="1644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0219"/>
        <c:crossesAt val="0"/>
        <c:auto val="1"/>
        <c:lblAlgn val="ctr"/>
        <c:lblOffset val="100"/>
        <c:noMultiLvlLbl val="0"/>
      </c:catAx>
      <c:valAx>
        <c:axId val="83430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1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16828"/>
        <c:axId val="46589831"/>
      </c:barChart>
      <c:catAx>
        <c:axId val="489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9831"/>
        <c:crossesAt val="0"/>
        <c:auto val="1"/>
        <c:lblAlgn val="ctr"/>
        <c:lblOffset val="100"/>
        <c:noMultiLvlLbl val="0"/>
      </c:catAx>
      <c:valAx>
        <c:axId val="46589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6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52548"/>
        <c:axId val="85131552"/>
      </c:barChart>
      <c:catAx>
        <c:axId val="9025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1552"/>
        <c:crossesAt val="0"/>
        <c:auto val="1"/>
        <c:lblAlgn val="ctr"/>
        <c:lblOffset val="100"/>
        <c:noMultiLvlLbl val="0"/>
      </c:catAx>
      <c:valAx>
        <c:axId val="85131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2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02998"/>
        <c:axId val="58018914"/>
      </c:barChart>
      <c:catAx>
        <c:axId val="618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8914"/>
        <c:crossesAt val="0"/>
        <c:auto val="1"/>
        <c:lblAlgn val="ctr"/>
        <c:lblOffset val="100"/>
        <c:noMultiLvlLbl val="0"/>
      </c:catAx>
      <c:valAx>
        <c:axId val="58018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99180"/>
        <c:axId val="73260227"/>
      </c:barChart>
      <c:catAx>
        <c:axId val="5179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0227"/>
        <c:crossesAt val="0"/>
        <c:auto val="1"/>
        <c:lblAlgn val="ctr"/>
        <c:lblOffset val="100"/>
        <c:noMultiLvlLbl val="0"/>
      </c:catAx>
      <c:valAx>
        <c:axId val="73260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9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16002"/>
        <c:axId val="23876100"/>
      </c:barChart>
      <c:catAx>
        <c:axId val="30716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76100"/>
        <c:crossesAt val="0"/>
        <c:auto val="1"/>
        <c:lblAlgn val="ctr"/>
        <c:lblOffset val="100"/>
        <c:noMultiLvlLbl val="0"/>
      </c:catAx>
      <c:valAx>
        <c:axId val="23876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6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