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4673315"/>
        <c:axId val="64448631"/>
      </c:barChart>
      <c:catAx>
        <c:axId val="546733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48631"/>
        <c:crossesAt val="0"/>
        <c:auto val="1"/>
        <c:lblAlgn val="ctr"/>
        <c:lblOffset val="100"/>
        <c:noMultiLvlLbl val="0"/>
      </c:catAx>
      <c:valAx>
        <c:axId val="644486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733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1742166"/>
        <c:axId val="48756878"/>
      </c:barChart>
      <c:catAx>
        <c:axId val="11742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756878"/>
        <c:crossesAt val="0"/>
        <c:auto val="1"/>
        <c:lblAlgn val="ctr"/>
        <c:lblOffset val="100"/>
        <c:noMultiLvlLbl val="0"/>
      </c:catAx>
      <c:valAx>
        <c:axId val="4875687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74216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6636955"/>
        <c:axId val="74804392"/>
      </c:barChart>
      <c:catAx>
        <c:axId val="16636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04392"/>
        <c:crossesAt val="0"/>
        <c:auto val="1"/>
        <c:lblAlgn val="ctr"/>
        <c:lblOffset val="100"/>
        <c:noMultiLvlLbl val="0"/>
      </c:catAx>
      <c:valAx>
        <c:axId val="748043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6369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4056816"/>
        <c:axId val="67048393"/>
      </c:barChart>
      <c:catAx>
        <c:axId val="340568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48393"/>
        <c:crossesAt val="0"/>
        <c:auto val="1"/>
        <c:lblAlgn val="ctr"/>
        <c:lblOffset val="100"/>
        <c:noMultiLvlLbl val="0"/>
      </c:catAx>
      <c:valAx>
        <c:axId val="6704839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0568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16764025"/>
        <c:axId val="27987144"/>
      </c:barChart>
      <c:catAx>
        <c:axId val="16764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987144"/>
        <c:crossesAt val="0"/>
        <c:auto val="1"/>
        <c:lblAlgn val="ctr"/>
        <c:lblOffset val="100"/>
        <c:noMultiLvlLbl val="0"/>
      </c:catAx>
      <c:valAx>
        <c:axId val="2798714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7640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28975"/>
        <c:axId val="67691603"/>
      </c:barChart>
      <c:catAx>
        <c:axId val="26289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691603"/>
        <c:crossesAt val="0"/>
        <c:auto val="1"/>
        <c:lblAlgn val="ctr"/>
        <c:lblOffset val="100"/>
        <c:noMultiLvlLbl val="0"/>
      </c:catAx>
      <c:valAx>
        <c:axId val="6769160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2897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18230987"/>
        <c:axId val="81084412"/>
      </c:barChart>
      <c:catAx>
        <c:axId val="1823098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1084412"/>
        <c:crossesAt val="0"/>
        <c:auto val="1"/>
        <c:lblAlgn val="ctr"/>
        <c:lblOffset val="100"/>
        <c:noMultiLvlLbl val="0"/>
      </c:catAx>
      <c:valAx>
        <c:axId val="8108441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823098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