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7661"/>
        <c:axId val="45273686"/>
      </c:barChart>
      <c:catAx>
        <c:axId val="800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3686"/>
        <c:crossesAt val="0"/>
        <c:auto val="1"/>
        <c:lblAlgn val="ctr"/>
        <c:lblOffset val="100"/>
        <c:noMultiLvlLbl val="0"/>
      </c:catAx>
      <c:valAx>
        <c:axId val="452736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005504"/>
        <c:axId val="463652"/>
      </c:barChart>
      <c:catAx>
        <c:axId val="590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52"/>
        <c:crossesAt val="0"/>
        <c:auto val="1"/>
        <c:lblAlgn val="ctr"/>
        <c:lblOffset val="100"/>
        <c:noMultiLvlLbl val="0"/>
      </c:catAx>
      <c:valAx>
        <c:axId val="463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5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98878"/>
        <c:axId val="14355815"/>
      </c:barChart>
      <c:catAx>
        <c:axId val="2389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5815"/>
        <c:crossesAt val="0"/>
        <c:auto val="1"/>
        <c:lblAlgn val="ctr"/>
        <c:lblOffset val="100"/>
        <c:noMultiLvlLbl val="0"/>
      </c:catAx>
      <c:valAx>
        <c:axId val="14355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8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631272"/>
        <c:axId val="99537126"/>
      </c:barChart>
      <c:catAx>
        <c:axId val="2663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7126"/>
        <c:crossesAt val="0"/>
        <c:auto val="1"/>
        <c:lblAlgn val="ctr"/>
        <c:lblOffset val="100"/>
        <c:noMultiLvlLbl val="0"/>
      </c:catAx>
      <c:valAx>
        <c:axId val="99537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1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476607"/>
        <c:axId val="77452061"/>
      </c:barChart>
      <c:catAx>
        <c:axId val="6247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2061"/>
        <c:crossesAt val="0"/>
        <c:auto val="1"/>
        <c:lblAlgn val="ctr"/>
        <c:lblOffset val="100"/>
        <c:noMultiLvlLbl val="0"/>
      </c:catAx>
      <c:valAx>
        <c:axId val="774520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6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76136"/>
        <c:axId val="82153408"/>
      </c:barChart>
      <c:catAx>
        <c:axId val="5717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3408"/>
        <c:crossesAt val="0"/>
        <c:auto val="1"/>
        <c:lblAlgn val="ctr"/>
        <c:lblOffset val="100"/>
        <c:noMultiLvlLbl val="0"/>
      </c:catAx>
      <c:valAx>
        <c:axId val="821534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6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124483"/>
        <c:axId val="64800621"/>
      </c:barChart>
      <c:catAx>
        <c:axId val="111244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00621"/>
        <c:crossesAt val="0"/>
        <c:auto val="1"/>
        <c:lblAlgn val="ctr"/>
        <c:lblOffset val="100"/>
        <c:noMultiLvlLbl val="0"/>
      </c:catAx>
      <c:valAx>
        <c:axId val="64800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44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