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871524"/>
        <c:axId val="56476167"/>
      </c:barChart>
      <c:catAx>
        <c:axId val="8887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6167"/>
        <c:crossesAt val="0"/>
        <c:auto val="1"/>
        <c:lblAlgn val="ctr"/>
        <c:lblOffset val="100"/>
        <c:noMultiLvlLbl val="0"/>
      </c:catAx>
      <c:valAx>
        <c:axId val="564761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1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934116"/>
        <c:axId val="13198494"/>
      </c:barChart>
      <c:catAx>
        <c:axId val="1393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98494"/>
        <c:crossesAt val="0"/>
        <c:auto val="1"/>
        <c:lblAlgn val="ctr"/>
        <c:lblOffset val="100"/>
        <c:noMultiLvlLbl val="0"/>
      </c:catAx>
      <c:valAx>
        <c:axId val="13198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34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90795"/>
        <c:axId val="19668467"/>
      </c:barChart>
      <c:catAx>
        <c:axId val="319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68467"/>
        <c:crossesAt val="0"/>
        <c:auto val="1"/>
        <c:lblAlgn val="ctr"/>
        <c:lblOffset val="100"/>
        <c:noMultiLvlLbl val="0"/>
      </c:catAx>
      <c:valAx>
        <c:axId val="19668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0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721934"/>
        <c:axId val="46118077"/>
      </c:barChart>
      <c:catAx>
        <c:axId val="9272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8077"/>
        <c:crossesAt val="0"/>
        <c:auto val="1"/>
        <c:lblAlgn val="ctr"/>
        <c:lblOffset val="100"/>
        <c:noMultiLvlLbl val="0"/>
      </c:catAx>
      <c:valAx>
        <c:axId val="46118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1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776690"/>
        <c:axId val="16763161"/>
      </c:barChart>
      <c:catAx>
        <c:axId val="5477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63161"/>
        <c:crossesAt val="0"/>
        <c:auto val="1"/>
        <c:lblAlgn val="ctr"/>
        <c:lblOffset val="100"/>
        <c:noMultiLvlLbl val="0"/>
      </c:catAx>
      <c:valAx>
        <c:axId val="167631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6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360434"/>
        <c:axId val="30925536"/>
      </c:barChart>
      <c:catAx>
        <c:axId val="4936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25536"/>
        <c:crossesAt val="0"/>
        <c:auto val="1"/>
        <c:lblAlgn val="ctr"/>
        <c:lblOffset val="100"/>
        <c:noMultiLvlLbl val="0"/>
      </c:catAx>
      <c:valAx>
        <c:axId val="309255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0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105754"/>
        <c:axId val="17429974"/>
      </c:barChart>
      <c:catAx>
        <c:axId val="401057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429974"/>
        <c:crossesAt val="0"/>
        <c:auto val="1"/>
        <c:lblAlgn val="ctr"/>
        <c:lblOffset val="100"/>
        <c:noMultiLvlLbl val="0"/>
      </c:catAx>
      <c:valAx>
        <c:axId val="174299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57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