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90582"/>
        <c:axId val="66033747"/>
      </c:barChart>
      <c:catAx>
        <c:axId val="1899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3747"/>
        <c:crossesAt val="0"/>
        <c:auto val="1"/>
        <c:lblAlgn val="ctr"/>
        <c:lblOffset val="100"/>
        <c:noMultiLvlLbl val="0"/>
      </c:catAx>
      <c:valAx>
        <c:axId val="660337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0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2296"/>
        <c:axId val="95751786"/>
      </c:barChart>
      <c:catAx>
        <c:axId val="905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1786"/>
        <c:crossesAt val="0"/>
        <c:auto val="1"/>
        <c:lblAlgn val="ctr"/>
        <c:lblOffset val="100"/>
        <c:noMultiLvlLbl val="0"/>
      </c:catAx>
      <c:valAx>
        <c:axId val="95751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20886"/>
        <c:axId val="16729588"/>
      </c:barChart>
      <c:catAx>
        <c:axId val="5802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9588"/>
        <c:crossesAt val="0"/>
        <c:auto val="1"/>
        <c:lblAlgn val="ctr"/>
        <c:lblOffset val="100"/>
        <c:noMultiLvlLbl val="0"/>
      </c:catAx>
      <c:valAx>
        <c:axId val="16729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0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57287"/>
        <c:axId val="88931960"/>
      </c:barChart>
      <c:catAx>
        <c:axId val="791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1960"/>
        <c:crossesAt val="0"/>
        <c:auto val="1"/>
        <c:lblAlgn val="ctr"/>
        <c:lblOffset val="100"/>
        <c:noMultiLvlLbl val="0"/>
      </c:catAx>
      <c:valAx>
        <c:axId val="88931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7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02567"/>
        <c:axId val="40387831"/>
      </c:barChart>
      <c:catAx>
        <c:axId val="5510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7831"/>
        <c:crossesAt val="0"/>
        <c:auto val="1"/>
        <c:lblAlgn val="ctr"/>
        <c:lblOffset val="100"/>
        <c:noMultiLvlLbl val="0"/>
      </c:catAx>
      <c:valAx>
        <c:axId val="40387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62889"/>
        <c:axId val="65104657"/>
      </c:barChart>
      <c:catAx>
        <c:axId val="3286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4657"/>
        <c:crossesAt val="0"/>
        <c:auto val="1"/>
        <c:lblAlgn val="ctr"/>
        <c:lblOffset val="100"/>
        <c:noMultiLvlLbl val="0"/>
      </c:catAx>
      <c:valAx>
        <c:axId val="65104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2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34006"/>
        <c:axId val="17196426"/>
      </c:barChart>
      <c:catAx>
        <c:axId val="25634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96426"/>
        <c:crossesAt val="0"/>
        <c:auto val="1"/>
        <c:lblAlgn val="ctr"/>
        <c:lblOffset val="100"/>
        <c:noMultiLvlLbl val="0"/>
      </c:catAx>
      <c:valAx>
        <c:axId val="17196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34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