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68062"/>
        <c:axId val="85597864"/>
      </c:barChart>
      <c:catAx>
        <c:axId val="266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97864"/>
        <c:crossesAt val="0"/>
        <c:auto val="1"/>
        <c:lblAlgn val="ctr"/>
        <c:lblOffset val="100"/>
        <c:noMultiLvlLbl val="0"/>
      </c:catAx>
      <c:valAx>
        <c:axId val="855978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8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662922"/>
        <c:axId val="92144731"/>
      </c:barChart>
      <c:catAx>
        <c:axId val="6766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44731"/>
        <c:crossesAt val="0"/>
        <c:auto val="1"/>
        <c:lblAlgn val="ctr"/>
        <c:lblOffset val="100"/>
        <c:noMultiLvlLbl val="0"/>
      </c:catAx>
      <c:valAx>
        <c:axId val="921447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62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856947"/>
        <c:axId val="16841760"/>
      </c:barChart>
      <c:catAx>
        <c:axId val="4185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41760"/>
        <c:crossesAt val="0"/>
        <c:auto val="1"/>
        <c:lblAlgn val="ctr"/>
        <c:lblOffset val="100"/>
        <c:noMultiLvlLbl val="0"/>
      </c:catAx>
      <c:valAx>
        <c:axId val="168417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56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107054"/>
        <c:axId val="48445877"/>
      </c:barChart>
      <c:catAx>
        <c:axId val="3910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45877"/>
        <c:crossesAt val="0"/>
        <c:auto val="1"/>
        <c:lblAlgn val="ctr"/>
        <c:lblOffset val="100"/>
        <c:noMultiLvlLbl val="0"/>
      </c:catAx>
      <c:valAx>
        <c:axId val="484458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07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853143"/>
        <c:axId val="54414424"/>
      </c:barChart>
      <c:catAx>
        <c:axId val="7785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14424"/>
        <c:crossesAt val="0"/>
        <c:auto val="1"/>
        <c:lblAlgn val="ctr"/>
        <c:lblOffset val="100"/>
        <c:noMultiLvlLbl val="0"/>
      </c:catAx>
      <c:valAx>
        <c:axId val="544144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53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150137"/>
        <c:axId val="73690858"/>
      </c:barChart>
      <c:catAx>
        <c:axId val="9715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90858"/>
        <c:crossesAt val="0"/>
        <c:auto val="1"/>
        <c:lblAlgn val="ctr"/>
        <c:lblOffset val="100"/>
        <c:noMultiLvlLbl val="0"/>
      </c:catAx>
      <c:valAx>
        <c:axId val="736908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50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10182"/>
        <c:axId val="60745242"/>
      </c:barChart>
      <c:catAx>
        <c:axId val="45101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745242"/>
        <c:crossesAt val="0"/>
        <c:auto val="1"/>
        <c:lblAlgn val="ctr"/>
        <c:lblOffset val="100"/>
        <c:noMultiLvlLbl val="0"/>
      </c:catAx>
      <c:valAx>
        <c:axId val="607452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01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