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510661"/>
        <c:axId val="10864812"/>
      </c:barChart>
      <c:catAx>
        <c:axId val="4651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4812"/>
        <c:crossesAt val="0"/>
        <c:auto val="1"/>
        <c:lblAlgn val="ctr"/>
        <c:lblOffset val="100"/>
        <c:noMultiLvlLbl val="0"/>
      </c:catAx>
      <c:valAx>
        <c:axId val="108648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0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002189"/>
        <c:axId val="95463213"/>
      </c:barChart>
      <c:catAx>
        <c:axId val="7400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3213"/>
        <c:crossesAt val="0"/>
        <c:auto val="1"/>
        <c:lblAlgn val="ctr"/>
        <c:lblOffset val="100"/>
        <c:noMultiLvlLbl val="0"/>
      </c:catAx>
      <c:valAx>
        <c:axId val="95463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02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434223"/>
        <c:axId val="8562011"/>
      </c:barChart>
      <c:catAx>
        <c:axId val="3943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011"/>
        <c:crossesAt val="0"/>
        <c:auto val="1"/>
        <c:lblAlgn val="ctr"/>
        <c:lblOffset val="100"/>
        <c:noMultiLvlLbl val="0"/>
      </c:catAx>
      <c:valAx>
        <c:axId val="8562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4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189503"/>
        <c:axId val="38364436"/>
      </c:barChart>
      <c:catAx>
        <c:axId val="6218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4436"/>
        <c:crossesAt val="0"/>
        <c:auto val="1"/>
        <c:lblAlgn val="ctr"/>
        <c:lblOffset val="100"/>
        <c:noMultiLvlLbl val="0"/>
      </c:catAx>
      <c:valAx>
        <c:axId val="38364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9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623349"/>
        <c:axId val="63361196"/>
      </c:barChart>
      <c:catAx>
        <c:axId val="8962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1196"/>
        <c:crossesAt val="0"/>
        <c:auto val="1"/>
        <c:lblAlgn val="ctr"/>
        <c:lblOffset val="100"/>
        <c:noMultiLvlLbl val="0"/>
      </c:catAx>
      <c:valAx>
        <c:axId val="633611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3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195914"/>
        <c:axId val="97543790"/>
      </c:barChart>
      <c:catAx>
        <c:axId val="8219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43790"/>
        <c:crossesAt val="0"/>
        <c:auto val="1"/>
        <c:lblAlgn val="ctr"/>
        <c:lblOffset val="100"/>
        <c:noMultiLvlLbl val="0"/>
      </c:catAx>
      <c:valAx>
        <c:axId val="975437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95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365797"/>
        <c:axId val="70820802"/>
      </c:barChart>
      <c:catAx>
        <c:axId val="553657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820802"/>
        <c:crossesAt val="0"/>
        <c:auto val="1"/>
        <c:lblAlgn val="ctr"/>
        <c:lblOffset val="100"/>
        <c:noMultiLvlLbl val="0"/>
      </c:catAx>
      <c:valAx>
        <c:axId val="70820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57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