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09380"/>
        <c:axId val="21122027"/>
      </c:scatterChart>
      <c:valAx>
        <c:axId val="11109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27"/>
        <c:crossesAt val="0"/>
        <c:crossBetween val="midCat"/>
      </c:valAx>
      <c:valAx>
        <c:axId val="2112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20419"/>
        <c:axId val="86221010"/>
      </c:scatterChart>
      <c:valAx>
        <c:axId val="35220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010"/>
        <c:crossesAt val="0"/>
        <c:crossBetween val="midCat"/>
      </c:valAx>
      <c:valAx>
        <c:axId val="86221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