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46169"/>
        <c:axId val="43209128"/>
      </c:scatterChart>
      <c:valAx>
        <c:axId val="18846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128"/>
        <c:crossesAt val="0"/>
        <c:crossBetween val="midCat"/>
      </c:valAx>
      <c:valAx>
        <c:axId val="4320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47819"/>
        <c:axId val="90881269"/>
      </c:scatterChart>
      <c:valAx>
        <c:axId val="70647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269"/>
        <c:crossesAt val="0"/>
        <c:crossBetween val="midCat"/>
      </c:valAx>
      <c:valAx>
        <c:axId val="9088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