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35941"/>
        <c:axId val="34789778"/>
      </c:scatterChart>
      <c:valAx>
        <c:axId val="93635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78"/>
        <c:crossesAt val="0"/>
        <c:crossBetween val="midCat"/>
      </c:valAx>
      <c:valAx>
        <c:axId val="3478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08232"/>
        <c:axId val="90271737"/>
      </c:scatterChart>
      <c:valAx>
        <c:axId val="9800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737"/>
        <c:crossesAt val="0"/>
        <c:crossBetween val="midCat"/>
      </c:valAx>
      <c:valAx>
        <c:axId val="9027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