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726602"/>
        <c:axId val="749800"/>
      </c:scatterChart>
      <c:valAx>
        <c:axId val="777266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00"/>
        <c:crossesAt val="0"/>
        <c:crossBetween val="midCat"/>
      </c:valAx>
      <c:valAx>
        <c:axId val="749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6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207265"/>
        <c:axId val="76069942"/>
      </c:scatterChart>
      <c:valAx>
        <c:axId val="582072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942"/>
        <c:crossesAt val="0"/>
        <c:crossBetween val="midCat"/>
      </c:valAx>
      <c:valAx>
        <c:axId val="76069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