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21595"/>
        <c:axId val="14257330"/>
      </c:scatterChart>
      <c:valAx>
        <c:axId val="67221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30"/>
        <c:crossesAt val="0"/>
        <c:crossBetween val="midCat"/>
      </c:valAx>
      <c:valAx>
        <c:axId val="1425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21012"/>
        <c:axId val="5611995"/>
      </c:scatterChart>
      <c:valAx>
        <c:axId val="88621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5"/>
        <c:crossesAt val="0"/>
        <c:crossBetween val="midCat"/>
      </c:valAx>
      <c:valAx>
        <c:axId val="561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