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92361"/>
        <c:axId val="55290680"/>
      </c:scatterChart>
      <c:valAx>
        <c:axId val="11492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680"/>
        <c:crossesAt val="0"/>
        <c:crossBetween val="midCat"/>
      </c:valAx>
      <c:valAx>
        <c:axId val="55290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46030"/>
        <c:axId val="54717121"/>
      </c:scatterChart>
      <c:valAx>
        <c:axId val="47646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121"/>
        <c:crossesAt val="0"/>
        <c:crossBetween val="midCat"/>
      </c:valAx>
      <c:valAx>
        <c:axId val="5471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42810"/>
        <c:axId val="75239417"/>
      </c:scatterChart>
      <c:valAx>
        <c:axId val="87342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417"/>
        <c:crossesAt val="0"/>
        <c:crossBetween val="midCat"/>
      </c:valAx>
      <c:valAx>
        <c:axId val="7523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34256"/>
        <c:axId val="47466713"/>
      </c:scatterChart>
      <c:valAx>
        <c:axId val="51634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713"/>
        <c:crossesAt val="0"/>
        <c:crossBetween val="midCat"/>
      </c:valAx>
      <c:valAx>
        <c:axId val="47466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