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5135"/>
        <c:axId val="56696577"/>
      </c:barChart>
      <c:catAx>
        <c:axId val="312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77"/>
        <c:auto val="1"/>
        <c:lblAlgn val="ctr"/>
        <c:lblOffset val="100"/>
        <c:noMultiLvlLbl val="0"/>
      </c:catAx>
      <c:valAx>
        <c:axId val="566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677"/>
        <c:axId val="20810443"/>
      </c:barChart>
      <c:catAx>
        <c:axId val="10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443"/>
        <c:auto val="1"/>
        <c:lblAlgn val="ctr"/>
        <c:lblOffset val="100"/>
        <c:noMultiLvlLbl val="0"/>
      </c:catAx>
      <c:valAx>
        <c:axId val="208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8495"/>
        <c:axId val="1276126"/>
      </c:barChart>
      <c:catAx>
        <c:axId val="333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26"/>
        <c:auto val="1"/>
        <c:lblAlgn val="ctr"/>
        <c:lblOffset val="100"/>
        <c:noMultiLvlLbl val="0"/>
      </c:catAx>
      <c:valAx>
        <c:axId val="12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17313"/>
        <c:axId val="72098293"/>
      </c:barChart>
      <c:catAx>
        <c:axId val="197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93"/>
        <c:auto val="1"/>
        <c:lblAlgn val="ctr"/>
        <c:lblOffset val="100"/>
        <c:noMultiLvlLbl val="0"/>
      </c:catAx>
      <c:valAx>
        <c:axId val="720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896"/>
        <c:axId val="70740808"/>
      </c:barChart>
      <c:catAx>
        <c:axId val="7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808"/>
        <c:auto val="1"/>
        <c:lblAlgn val="ctr"/>
        <c:lblOffset val="100"/>
        <c:noMultiLvlLbl val="0"/>
      </c:catAx>
      <c:valAx>
        <c:axId val="707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07702"/>
        <c:axId val="37739999"/>
      </c:barChart>
      <c:catAx>
        <c:axId val="844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99"/>
        <c:auto val="1"/>
        <c:lblAlgn val="ctr"/>
        <c:lblOffset val="100"/>
        <c:noMultiLvlLbl val="0"/>
      </c:catAx>
      <c:valAx>
        <c:axId val="377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9507"/>
        <c:axId val="65333583"/>
      </c:barChart>
      <c:catAx>
        <c:axId val="977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583"/>
        <c:auto val="1"/>
        <c:lblAlgn val="ctr"/>
        <c:lblOffset val="100"/>
        <c:noMultiLvlLbl val="0"/>
      </c:catAx>
      <c:valAx>
        <c:axId val="653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6559"/>
        <c:axId val="1053784"/>
      </c:barChart>
      <c:catAx>
        <c:axId val="820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4"/>
        <c:auto val="1"/>
        <c:lblAlgn val="ctr"/>
        <c:lblOffset val="100"/>
        <c:noMultiLvlLbl val="0"/>
      </c:catAx>
      <c:valAx>
        <c:axId val="10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6382"/>
        <c:axId val="99180037"/>
      </c:barChart>
      <c:catAx>
        <c:axId val="12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37"/>
        <c:auto val="1"/>
        <c:lblAlgn val="ctr"/>
        <c:lblOffset val="100"/>
        <c:noMultiLvlLbl val="0"/>
      </c:catAx>
      <c:valAx>
        <c:axId val="991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5505"/>
        <c:axId val="77768660"/>
      </c:barChart>
      <c:catAx>
        <c:axId val="476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660"/>
        <c:auto val="1"/>
        <c:lblAlgn val="ctr"/>
        <c:lblOffset val="100"/>
        <c:noMultiLvlLbl val="0"/>
      </c:catAx>
      <c:valAx>
        <c:axId val="777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18267"/>
        <c:axId val="87195341"/>
      </c:barChart>
      <c:catAx>
        <c:axId val="362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41"/>
        <c:auto val="1"/>
        <c:lblAlgn val="ctr"/>
        <c:lblOffset val="100"/>
        <c:noMultiLvlLbl val="0"/>
      </c:catAx>
      <c:valAx>
        <c:axId val="871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7108"/>
        <c:axId val="84897570"/>
      </c:barChart>
      <c:catAx>
        <c:axId val="275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70"/>
        <c:auto val="1"/>
        <c:lblAlgn val="ctr"/>
        <c:lblOffset val="100"/>
        <c:noMultiLvlLbl val="0"/>
      </c:catAx>
      <c:valAx>
        <c:axId val="84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3362"/>
        <c:axId val="39881592"/>
      </c:barChart>
      <c:catAx>
        <c:axId val="1965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592"/>
        <c:auto val="1"/>
        <c:lblAlgn val="ctr"/>
        <c:lblOffset val="100"/>
        <c:noMultiLvlLbl val="0"/>
      </c:catAx>
      <c:valAx>
        <c:axId val="398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59093"/>
        <c:axId val="22128210"/>
      </c:barChart>
      <c:catAx>
        <c:axId val="624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210"/>
        <c:auto val="1"/>
        <c:lblAlgn val="ctr"/>
        <c:lblOffset val="100"/>
        <c:noMultiLvlLbl val="0"/>
      </c:catAx>
      <c:valAx>
        <c:axId val="221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96321"/>
        <c:axId val="21397360"/>
      </c:barChart>
      <c:catAx>
        <c:axId val="274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360"/>
        <c:auto val="1"/>
        <c:lblAlgn val="ctr"/>
        <c:lblOffset val="100"/>
        <c:noMultiLvlLbl val="0"/>
      </c:catAx>
      <c:valAx>
        <c:axId val="213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78412"/>
        <c:axId val="4180877"/>
      </c:barChart>
      <c:catAx>
        <c:axId val="570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7"/>
        <c:auto val="1"/>
        <c:lblAlgn val="ctr"/>
        <c:lblOffset val="100"/>
        <c:noMultiLvlLbl val="0"/>
      </c:catAx>
      <c:valAx>
        <c:axId val="4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26134"/>
        <c:axId val="29870491"/>
      </c:barChart>
      <c:catAx>
        <c:axId val="749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91"/>
        <c:auto val="1"/>
        <c:lblAlgn val="ctr"/>
        <c:lblOffset val="100"/>
        <c:noMultiLvlLbl val="0"/>
      </c:catAx>
      <c:valAx>
        <c:axId val="298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8046"/>
        <c:axId val="78626509"/>
      </c:barChart>
      <c:catAx>
        <c:axId val="735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509"/>
        <c:auto val="1"/>
        <c:lblAlgn val="ctr"/>
        <c:lblOffset val="100"/>
        <c:noMultiLvlLbl val="0"/>
      </c:catAx>
      <c:valAx>
        <c:axId val="786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