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16761"/>
        <c:axId val="13251577"/>
      </c:scatterChart>
      <c:valAx>
        <c:axId val="6611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77"/>
        <c:crossesAt val="0"/>
        <c:crossBetween val="midCat"/>
      </c:valAx>
      <c:valAx>
        <c:axId val="1325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9465"/>
        <c:axId val="10305542"/>
      </c:scatterChart>
      <c:valAx>
        <c:axId val="2211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542"/>
        <c:crossesAt val="0"/>
        <c:crossBetween val="midCat"/>
      </c:valAx>
      <c:valAx>
        <c:axId val="1030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2289"/>
        <c:axId val="24958178"/>
      </c:scatterChart>
      <c:valAx>
        <c:axId val="345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178"/>
        <c:crossesAt val="0"/>
        <c:crossBetween val="midCat"/>
      </c:valAx>
      <c:valAx>
        <c:axId val="2495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5496"/>
        <c:axId val="79439276"/>
      </c:scatterChart>
      <c:valAx>
        <c:axId val="4918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76"/>
        <c:crossesAt val="0"/>
        <c:crossBetween val="midCat"/>
      </c:valAx>
      <c:valAx>
        <c:axId val="7943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