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45858"/>
        <c:axId val="89110333"/>
      </c:barChart>
      <c:catAx>
        <c:axId val="195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333"/>
        <c:auto val="1"/>
        <c:lblAlgn val="ctr"/>
        <c:lblOffset val="100"/>
        <c:noMultiLvlLbl val="0"/>
      </c:catAx>
      <c:valAx>
        <c:axId val="891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91130"/>
        <c:axId val="53394961"/>
      </c:barChart>
      <c:catAx>
        <c:axId val="307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61"/>
        <c:auto val="1"/>
        <c:lblAlgn val="ctr"/>
        <c:lblOffset val="100"/>
        <c:noMultiLvlLbl val="0"/>
      </c:catAx>
      <c:valAx>
        <c:axId val="533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15827"/>
        <c:axId val="61185714"/>
      </c:barChart>
      <c:catAx>
        <c:axId val="466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714"/>
        <c:auto val="1"/>
        <c:lblAlgn val="ctr"/>
        <c:lblOffset val="100"/>
        <c:noMultiLvlLbl val="0"/>
      </c:catAx>
      <c:valAx>
        <c:axId val="611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7833"/>
        <c:axId val="87457807"/>
      </c:barChart>
      <c:catAx>
        <c:axId val="487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807"/>
        <c:auto val="1"/>
        <c:lblAlgn val="ctr"/>
        <c:lblOffset val="100"/>
        <c:noMultiLvlLbl val="0"/>
      </c:catAx>
      <c:valAx>
        <c:axId val="874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7812"/>
        <c:axId val="59320985"/>
      </c:barChart>
      <c:catAx>
        <c:axId val="102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985"/>
        <c:auto val="1"/>
        <c:lblAlgn val="ctr"/>
        <c:lblOffset val="100"/>
        <c:noMultiLvlLbl val="0"/>
      </c:catAx>
      <c:valAx>
        <c:axId val="593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18658"/>
        <c:axId val="88313713"/>
      </c:barChart>
      <c:catAx>
        <c:axId val="444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13"/>
        <c:auto val="1"/>
        <c:lblAlgn val="ctr"/>
        <c:lblOffset val="100"/>
        <c:noMultiLvlLbl val="0"/>
      </c:catAx>
      <c:valAx>
        <c:axId val="883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0133"/>
        <c:axId val="34177911"/>
      </c:barChart>
      <c:catAx>
        <c:axId val="7469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11"/>
        <c:auto val="1"/>
        <c:lblAlgn val="ctr"/>
        <c:lblOffset val="100"/>
        <c:noMultiLvlLbl val="0"/>
      </c:catAx>
      <c:valAx>
        <c:axId val="341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77851"/>
        <c:axId val="84245217"/>
      </c:barChart>
      <c:catAx>
        <c:axId val="115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217"/>
        <c:auto val="1"/>
        <c:lblAlgn val="ctr"/>
        <c:lblOffset val="100"/>
        <c:noMultiLvlLbl val="0"/>
      </c:catAx>
      <c:valAx>
        <c:axId val="842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07576"/>
        <c:axId val="72627265"/>
      </c:barChart>
      <c:catAx>
        <c:axId val="708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265"/>
        <c:auto val="1"/>
        <c:lblAlgn val="ctr"/>
        <c:lblOffset val="100"/>
        <c:noMultiLvlLbl val="0"/>
      </c:catAx>
      <c:valAx>
        <c:axId val="726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91096"/>
        <c:axId val="7837006"/>
      </c:barChart>
      <c:catAx>
        <c:axId val="468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6"/>
        <c:auto val="1"/>
        <c:lblAlgn val="ctr"/>
        <c:lblOffset val="100"/>
        <c:noMultiLvlLbl val="0"/>
      </c:catAx>
      <c:valAx>
        <c:axId val="78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5402"/>
        <c:axId val="68477656"/>
      </c:barChart>
      <c:catAx>
        <c:axId val="5037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656"/>
        <c:auto val="1"/>
        <c:lblAlgn val="ctr"/>
        <c:lblOffset val="100"/>
        <c:noMultiLvlLbl val="0"/>
      </c:catAx>
      <c:valAx>
        <c:axId val="684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4715"/>
        <c:axId val="15707354"/>
      </c:barChart>
      <c:catAx>
        <c:axId val="881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354"/>
        <c:auto val="1"/>
        <c:lblAlgn val="ctr"/>
        <c:lblOffset val="100"/>
        <c:noMultiLvlLbl val="0"/>
      </c:catAx>
      <c:valAx>
        <c:axId val="157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93620"/>
        <c:axId val="63132416"/>
      </c:barChart>
      <c:catAx>
        <c:axId val="722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16"/>
        <c:auto val="1"/>
        <c:lblAlgn val="ctr"/>
        <c:lblOffset val="100"/>
        <c:noMultiLvlLbl val="0"/>
      </c:catAx>
      <c:valAx>
        <c:axId val="631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9134"/>
        <c:axId val="14108853"/>
      </c:barChart>
      <c:catAx>
        <c:axId val="320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53"/>
        <c:auto val="1"/>
        <c:lblAlgn val="ctr"/>
        <c:lblOffset val="100"/>
        <c:noMultiLvlLbl val="0"/>
      </c:catAx>
      <c:valAx>
        <c:axId val="141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4454"/>
        <c:axId val="72653011"/>
      </c:barChart>
      <c:catAx>
        <c:axId val="998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11"/>
        <c:auto val="1"/>
        <c:lblAlgn val="ctr"/>
        <c:lblOffset val="100"/>
        <c:noMultiLvlLbl val="0"/>
      </c:catAx>
      <c:valAx>
        <c:axId val="726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9058"/>
        <c:axId val="83941230"/>
      </c:barChart>
      <c:catAx>
        <c:axId val="7798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230"/>
        <c:auto val="1"/>
        <c:lblAlgn val="ctr"/>
        <c:lblOffset val="100"/>
        <c:noMultiLvlLbl val="0"/>
      </c:catAx>
      <c:valAx>
        <c:axId val="839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40779"/>
        <c:axId val="27159886"/>
      </c:barChart>
      <c:catAx>
        <c:axId val="8394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886"/>
        <c:auto val="1"/>
        <c:lblAlgn val="ctr"/>
        <c:lblOffset val="100"/>
        <c:noMultiLvlLbl val="0"/>
      </c:catAx>
      <c:valAx>
        <c:axId val="271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1074"/>
        <c:axId val="10723851"/>
      </c:barChart>
      <c:catAx>
        <c:axId val="267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851"/>
        <c:auto val="1"/>
        <c:lblAlgn val="ctr"/>
        <c:lblOffset val="100"/>
        <c:noMultiLvlLbl val="0"/>
      </c:catAx>
      <c:valAx>
        <c:axId val="107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