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05944"/>
        <c:axId val="18476181"/>
      </c:barChart>
      <c:catAx>
        <c:axId val="6180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6181"/>
        <c:auto val="1"/>
        <c:lblAlgn val="ctr"/>
        <c:lblOffset val="100"/>
        <c:noMultiLvlLbl val="0"/>
      </c:catAx>
      <c:valAx>
        <c:axId val="184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1521"/>
        <c:axId val="84570351"/>
      </c:barChart>
      <c:catAx>
        <c:axId val="301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351"/>
        <c:auto val="1"/>
        <c:lblAlgn val="ctr"/>
        <c:lblOffset val="100"/>
        <c:noMultiLvlLbl val="0"/>
      </c:catAx>
      <c:valAx>
        <c:axId val="845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15667"/>
        <c:axId val="81747840"/>
      </c:barChart>
      <c:catAx>
        <c:axId val="243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840"/>
        <c:auto val="1"/>
        <c:lblAlgn val="ctr"/>
        <c:lblOffset val="100"/>
        <c:noMultiLvlLbl val="0"/>
      </c:catAx>
      <c:valAx>
        <c:axId val="817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73982"/>
        <c:axId val="55796371"/>
      </c:barChart>
      <c:catAx>
        <c:axId val="8007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71"/>
        <c:auto val="1"/>
        <c:lblAlgn val="ctr"/>
        <c:lblOffset val="100"/>
        <c:noMultiLvlLbl val="0"/>
      </c:catAx>
      <c:valAx>
        <c:axId val="557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48324"/>
        <c:axId val="77435199"/>
      </c:barChart>
      <c:catAx>
        <c:axId val="7834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199"/>
        <c:auto val="1"/>
        <c:lblAlgn val="ctr"/>
        <c:lblOffset val="100"/>
        <c:noMultiLvlLbl val="0"/>
      </c:catAx>
      <c:valAx>
        <c:axId val="774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740"/>
        <c:axId val="74379491"/>
      </c:barChart>
      <c:catAx>
        <c:axId val="54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491"/>
        <c:auto val="1"/>
        <c:lblAlgn val="ctr"/>
        <c:lblOffset val="100"/>
        <c:noMultiLvlLbl val="0"/>
      </c:catAx>
      <c:valAx>
        <c:axId val="743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8455"/>
        <c:axId val="73269802"/>
      </c:barChart>
      <c:catAx>
        <c:axId val="40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02"/>
        <c:auto val="1"/>
        <c:lblAlgn val="ctr"/>
        <c:lblOffset val="100"/>
        <c:noMultiLvlLbl val="0"/>
      </c:catAx>
      <c:valAx>
        <c:axId val="7326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82925"/>
        <c:axId val="73588956"/>
      </c:barChart>
      <c:catAx>
        <c:axId val="209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956"/>
        <c:auto val="1"/>
        <c:lblAlgn val="ctr"/>
        <c:lblOffset val="100"/>
        <c:noMultiLvlLbl val="0"/>
      </c:catAx>
      <c:valAx>
        <c:axId val="735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8236"/>
        <c:axId val="1957568"/>
      </c:barChart>
      <c:catAx>
        <c:axId val="9687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68"/>
        <c:auto val="1"/>
        <c:lblAlgn val="ctr"/>
        <c:lblOffset val="100"/>
        <c:noMultiLvlLbl val="0"/>
      </c:catAx>
      <c:valAx>
        <c:axId val="19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00806"/>
        <c:axId val="30210236"/>
      </c:barChart>
      <c:catAx>
        <c:axId val="272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236"/>
        <c:auto val="1"/>
        <c:lblAlgn val="ctr"/>
        <c:lblOffset val="100"/>
        <c:noMultiLvlLbl val="0"/>
      </c:catAx>
      <c:valAx>
        <c:axId val="3021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44597"/>
        <c:axId val="3793018"/>
      </c:barChart>
      <c:catAx>
        <c:axId val="6484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18"/>
        <c:auto val="1"/>
        <c:lblAlgn val="ctr"/>
        <c:lblOffset val="100"/>
        <c:noMultiLvlLbl val="0"/>
      </c:catAx>
      <c:valAx>
        <c:axId val="379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83140"/>
        <c:axId val="8610490"/>
      </c:barChart>
      <c:catAx>
        <c:axId val="792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90"/>
        <c:auto val="1"/>
        <c:lblAlgn val="ctr"/>
        <c:lblOffset val="100"/>
        <c:noMultiLvlLbl val="0"/>
      </c:catAx>
      <c:valAx>
        <c:axId val="86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18945"/>
        <c:axId val="23701738"/>
      </c:barChart>
      <c:catAx>
        <c:axId val="360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738"/>
        <c:auto val="1"/>
        <c:lblAlgn val="ctr"/>
        <c:lblOffset val="100"/>
        <c:noMultiLvlLbl val="0"/>
      </c:catAx>
      <c:valAx>
        <c:axId val="237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4583"/>
        <c:axId val="92350398"/>
      </c:barChart>
      <c:catAx>
        <c:axId val="795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98"/>
        <c:auto val="1"/>
        <c:lblAlgn val="ctr"/>
        <c:lblOffset val="100"/>
        <c:noMultiLvlLbl val="0"/>
      </c:catAx>
      <c:valAx>
        <c:axId val="923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2811"/>
        <c:axId val="74325821"/>
      </c:barChart>
      <c:catAx>
        <c:axId val="2616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21"/>
        <c:auto val="1"/>
        <c:lblAlgn val="ctr"/>
        <c:lblOffset val="100"/>
        <c:noMultiLvlLbl val="0"/>
      </c:catAx>
      <c:valAx>
        <c:axId val="743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0132"/>
        <c:axId val="25741428"/>
      </c:barChart>
      <c:catAx>
        <c:axId val="420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28"/>
        <c:auto val="1"/>
        <c:lblAlgn val="ctr"/>
        <c:lblOffset val="100"/>
        <c:noMultiLvlLbl val="0"/>
      </c:catAx>
      <c:valAx>
        <c:axId val="257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69659"/>
        <c:axId val="8085172"/>
      </c:barChart>
      <c:catAx>
        <c:axId val="334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72"/>
        <c:auto val="1"/>
        <c:lblAlgn val="ctr"/>
        <c:lblOffset val="100"/>
        <c:noMultiLvlLbl val="0"/>
      </c:catAx>
      <c:valAx>
        <c:axId val="80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5101"/>
        <c:axId val="71272887"/>
      </c:barChart>
      <c:catAx>
        <c:axId val="5116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887"/>
        <c:auto val="1"/>
        <c:lblAlgn val="ctr"/>
        <c:lblOffset val="100"/>
        <c:noMultiLvlLbl val="0"/>
      </c:catAx>
      <c:valAx>
        <c:axId val="712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