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8319"/>
        <c:axId val="43726055"/>
      </c:scatterChart>
      <c:valAx>
        <c:axId val="3687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055"/>
        <c:crossesAt val="0"/>
        <c:crossBetween val="midCat"/>
      </c:valAx>
      <c:valAx>
        <c:axId val="4372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21774"/>
        <c:axId val="40709474"/>
      </c:scatterChart>
      <c:valAx>
        <c:axId val="4652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474"/>
        <c:crossesAt val="0"/>
        <c:crossBetween val="midCat"/>
      </c:valAx>
      <c:valAx>
        <c:axId val="4070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69457"/>
        <c:axId val="21933147"/>
      </c:scatterChart>
      <c:valAx>
        <c:axId val="5276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147"/>
        <c:crossesAt val="0"/>
        <c:crossBetween val="midCat"/>
      </c:valAx>
      <c:valAx>
        <c:axId val="2193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02345"/>
        <c:axId val="82871469"/>
      </c:scatterChart>
      <c:valAx>
        <c:axId val="8130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69"/>
        <c:crossesAt val="0"/>
        <c:crossBetween val="midCat"/>
      </c:valAx>
      <c:valAx>
        <c:axId val="8287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