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393199"/>
        <c:axId val="7612924"/>
      </c:scatterChart>
      <c:valAx>
        <c:axId val="98393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924"/>
        <c:crossesAt val="0"/>
        <c:crossBetween val="midCat"/>
      </c:valAx>
      <c:valAx>
        <c:axId val="7612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3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746584"/>
        <c:axId val="75734807"/>
      </c:scatterChart>
      <c:valAx>
        <c:axId val="40746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4807"/>
        <c:crossesAt val="0"/>
        <c:crossBetween val="midCat"/>
      </c:valAx>
      <c:valAx>
        <c:axId val="75734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6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805632"/>
        <c:axId val="81267685"/>
      </c:scatterChart>
      <c:valAx>
        <c:axId val="57805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7685"/>
        <c:crossesAt val="0"/>
        <c:crossBetween val="midCat"/>
      </c:valAx>
      <c:valAx>
        <c:axId val="81267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5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124363"/>
        <c:axId val="81772142"/>
      </c:scatterChart>
      <c:valAx>
        <c:axId val="88124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2142"/>
        <c:crossesAt val="0"/>
        <c:crossBetween val="midCat"/>
      </c:valAx>
      <c:valAx>
        <c:axId val="81772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4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