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45334"/>
        <c:axId val="80342482"/>
      </c:barChart>
      <c:catAx>
        <c:axId val="3404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2482"/>
        <c:auto val="1"/>
        <c:lblAlgn val="ctr"/>
        <c:lblOffset val="100"/>
        <c:noMultiLvlLbl val="0"/>
      </c:catAx>
      <c:valAx>
        <c:axId val="8034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37793"/>
        <c:axId val="52413563"/>
      </c:barChart>
      <c:catAx>
        <c:axId val="6953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563"/>
        <c:auto val="1"/>
        <c:lblAlgn val="ctr"/>
        <c:lblOffset val="100"/>
        <c:noMultiLvlLbl val="0"/>
      </c:catAx>
      <c:valAx>
        <c:axId val="5241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64912"/>
        <c:axId val="26729606"/>
      </c:barChart>
      <c:catAx>
        <c:axId val="5206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606"/>
        <c:auto val="1"/>
        <c:lblAlgn val="ctr"/>
        <c:lblOffset val="100"/>
        <c:noMultiLvlLbl val="0"/>
      </c:catAx>
      <c:valAx>
        <c:axId val="2672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30813"/>
        <c:axId val="12451700"/>
      </c:barChart>
      <c:catAx>
        <c:axId val="8093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1700"/>
        <c:auto val="1"/>
        <c:lblAlgn val="ctr"/>
        <c:lblOffset val="100"/>
        <c:noMultiLvlLbl val="0"/>
      </c:catAx>
      <c:valAx>
        <c:axId val="1245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19854"/>
        <c:axId val="55829617"/>
      </c:barChart>
      <c:catAx>
        <c:axId val="9371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9617"/>
        <c:auto val="1"/>
        <c:lblAlgn val="ctr"/>
        <c:lblOffset val="100"/>
        <c:noMultiLvlLbl val="0"/>
      </c:catAx>
      <c:valAx>
        <c:axId val="5582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17440"/>
        <c:axId val="77325213"/>
      </c:barChart>
      <c:catAx>
        <c:axId val="7691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5213"/>
        <c:auto val="1"/>
        <c:lblAlgn val="ctr"/>
        <c:lblOffset val="100"/>
        <c:noMultiLvlLbl val="0"/>
      </c:catAx>
      <c:valAx>
        <c:axId val="7732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34515"/>
        <c:axId val="65473527"/>
      </c:barChart>
      <c:catAx>
        <c:axId val="6053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3527"/>
        <c:auto val="1"/>
        <c:lblAlgn val="ctr"/>
        <c:lblOffset val="100"/>
        <c:noMultiLvlLbl val="0"/>
      </c:catAx>
      <c:valAx>
        <c:axId val="6547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14250"/>
        <c:axId val="5480421"/>
      </c:barChart>
      <c:catAx>
        <c:axId val="7421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21"/>
        <c:auto val="1"/>
        <c:lblAlgn val="ctr"/>
        <c:lblOffset val="100"/>
        <c:noMultiLvlLbl val="0"/>
      </c:catAx>
      <c:valAx>
        <c:axId val="548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6729"/>
        <c:axId val="96362159"/>
      </c:barChart>
      <c:catAx>
        <c:axId val="739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2159"/>
        <c:auto val="1"/>
        <c:lblAlgn val="ctr"/>
        <c:lblOffset val="100"/>
        <c:noMultiLvlLbl val="0"/>
      </c:catAx>
      <c:valAx>
        <c:axId val="9636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28309"/>
        <c:axId val="77655929"/>
      </c:barChart>
      <c:catAx>
        <c:axId val="3012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929"/>
        <c:auto val="1"/>
        <c:lblAlgn val="ctr"/>
        <c:lblOffset val="100"/>
        <c:noMultiLvlLbl val="0"/>
      </c:catAx>
      <c:valAx>
        <c:axId val="7765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28395"/>
        <c:axId val="5488780"/>
      </c:barChart>
      <c:catAx>
        <c:axId val="4232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80"/>
        <c:auto val="1"/>
        <c:lblAlgn val="ctr"/>
        <c:lblOffset val="100"/>
        <c:noMultiLvlLbl val="0"/>
      </c:catAx>
      <c:valAx>
        <c:axId val="548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25018"/>
        <c:axId val="79691570"/>
      </c:barChart>
      <c:catAx>
        <c:axId val="1592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570"/>
        <c:auto val="1"/>
        <c:lblAlgn val="ctr"/>
        <c:lblOffset val="100"/>
        <c:noMultiLvlLbl val="0"/>
      </c:catAx>
      <c:valAx>
        <c:axId val="7969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30229"/>
        <c:axId val="58599423"/>
      </c:barChart>
      <c:catAx>
        <c:axId val="6933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423"/>
        <c:auto val="1"/>
        <c:lblAlgn val="ctr"/>
        <c:lblOffset val="100"/>
        <c:noMultiLvlLbl val="0"/>
      </c:catAx>
      <c:valAx>
        <c:axId val="5859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032"/>
        <c:axId val="6475105"/>
      </c:barChart>
      <c:catAx>
        <c:axId val="76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105"/>
        <c:auto val="1"/>
        <c:lblAlgn val="ctr"/>
        <c:lblOffset val="100"/>
        <c:noMultiLvlLbl val="0"/>
      </c:catAx>
      <c:valAx>
        <c:axId val="647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41667"/>
        <c:axId val="69359227"/>
      </c:barChart>
      <c:catAx>
        <c:axId val="4444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9227"/>
        <c:auto val="1"/>
        <c:lblAlgn val="ctr"/>
        <c:lblOffset val="100"/>
        <c:noMultiLvlLbl val="0"/>
      </c:catAx>
      <c:valAx>
        <c:axId val="6935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79077"/>
        <c:axId val="16288169"/>
      </c:barChart>
      <c:catAx>
        <c:axId val="4967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169"/>
        <c:auto val="1"/>
        <c:lblAlgn val="ctr"/>
        <c:lblOffset val="100"/>
        <c:noMultiLvlLbl val="0"/>
      </c:catAx>
      <c:valAx>
        <c:axId val="1628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47057"/>
        <c:axId val="63074075"/>
      </c:barChart>
      <c:catAx>
        <c:axId val="8114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075"/>
        <c:auto val="1"/>
        <c:lblAlgn val="ctr"/>
        <c:lblOffset val="100"/>
        <c:noMultiLvlLbl val="0"/>
      </c:catAx>
      <c:valAx>
        <c:axId val="6307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40957"/>
        <c:axId val="95519284"/>
      </c:barChart>
      <c:catAx>
        <c:axId val="8324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284"/>
        <c:auto val="1"/>
        <c:lblAlgn val="ctr"/>
        <c:lblOffset val="100"/>
        <c:noMultiLvlLbl val="0"/>
      </c:catAx>
      <c:valAx>
        <c:axId val="9551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