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013059"/>
        <c:axId val="46567941"/>
      </c:scatterChart>
      <c:valAx>
        <c:axId val="9301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41"/>
        <c:crossesAt val="0"/>
        <c:crossBetween val="midCat"/>
      </c:valAx>
      <c:valAx>
        <c:axId val="465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