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6239409"/>
        <c:axId val="83008145"/>
      </c:scatterChart>
      <c:valAx>
        <c:axId val="7623940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08145"/>
        <c:crossesAt val="0"/>
        <c:crossBetween val="midCat"/>
      </c:valAx>
      <c:valAx>
        <c:axId val="8300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3940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