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397479"/>
        <c:axId val="13569599"/>
      </c:barChart>
      <c:catAx>
        <c:axId val="4839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69599"/>
        <c:crossesAt val="0"/>
        <c:auto val="1"/>
        <c:lblAlgn val="ctr"/>
        <c:lblOffset val="100"/>
        <c:noMultiLvlLbl val="0"/>
      </c:catAx>
      <c:valAx>
        <c:axId val="135695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97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671288"/>
        <c:axId val="7661065"/>
      </c:barChart>
      <c:catAx>
        <c:axId val="9167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1065"/>
        <c:crossesAt val="0"/>
        <c:auto val="1"/>
        <c:lblAlgn val="ctr"/>
        <c:lblOffset val="100"/>
        <c:noMultiLvlLbl val="0"/>
      </c:catAx>
      <c:valAx>
        <c:axId val="7661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71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968338"/>
        <c:axId val="88315203"/>
      </c:barChart>
      <c:catAx>
        <c:axId val="5696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15203"/>
        <c:crossesAt val="0"/>
        <c:auto val="1"/>
        <c:lblAlgn val="ctr"/>
        <c:lblOffset val="100"/>
        <c:noMultiLvlLbl val="0"/>
      </c:catAx>
      <c:valAx>
        <c:axId val="88315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68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463894"/>
        <c:axId val="46355350"/>
      </c:barChart>
      <c:catAx>
        <c:axId val="3046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55350"/>
        <c:crossesAt val="0"/>
        <c:auto val="1"/>
        <c:lblAlgn val="ctr"/>
        <c:lblOffset val="100"/>
        <c:noMultiLvlLbl val="0"/>
      </c:catAx>
      <c:valAx>
        <c:axId val="46355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63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290127"/>
        <c:axId val="4990612"/>
      </c:barChart>
      <c:catAx>
        <c:axId val="7629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0612"/>
        <c:crossesAt val="0"/>
        <c:auto val="1"/>
        <c:lblAlgn val="ctr"/>
        <c:lblOffset val="100"/>
        <c:noMultiLvlLbl val="0"/>
      </c:catAx>
      <c:valAx>
        <c:axId val="49906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90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020572"/>
        <c:axId val="75975848"/>
      </c:barChart>
      <c:catAx>
        <c:axId val="3102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75848"/>
        <c:crossesAt val="0"/>
        <c:auto val="1"/>
        <c:lblAlgn val="ctr"/>
        <c:lblOffset val="100"/>
        <c:noMultiLvlLbl val="0"/>
      </c:catAx>
      <c:valAx>
        <c:axId val="759758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20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368915"/>
        <c:axId val="7826936"/>
      </c:barChart>
      <c:catAx>
        <c:axId val="123689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26936"/>
        <c:crossesAt val="0"/>
        <c:auto val="1"/>
        <c:lblAlgn val="ctr"/>
        <c:lblOffset val="100"/>
        <c:noMultiLvlLbl val="0"/>
      </c:catAx>
      <c:valAx>
        <c:axId val="78269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689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