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77750"/>
        <c:axId val="11522799"/>
      </c:barChart>
      <c:catAx>
        <c:axId val="278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2799"/>
        <c:crossesAt val="0"/>
        <c:auto val="1"/>
        <c:lblAlgn val="ctr"/>
        <c:lblOffset val="100"/>
        <c:noMultiLvlLbl val="0"/>
      </c:catAx>
      <c:valAx>
        <c:axId val="11522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32388"/>
        <c:axId val="63140307"/>
      </c:barChart>
      <c:catAx>
        <c:axId val="618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40307"/>
        <c:crossesAt val="0"/>
        <c:auto val="1"/>
        <c:lblAlgn val="ctr"/>
        <c:lblOffset val="100"/>
        <c:noMultiLvlLbl val="0"/>
      </c:catAx>
      <c:valAx>
        <c:axId val="63140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17561"/>
        <c:axId val="80371199"/>
      </c:barChart>
      <c:catAx>
        <c:axId val="7301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1199"/>
        <c:crossesAt val="0"/>
        <c:auto val="1"/>
        <c:lblAlgn val="ctr"/>
        <c:lblOffset val="100"/>
        <c:noMultiLvlLbl val="0"/>
      </c:catAx>
      <c:valAx>
        <c:axId val="80371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99282"/>
        <c:axId val="54611146"/>
      </c:barChart>
      <c:catAx>
        <c:axId val="454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1146"/>
        <c:crossesAt val="0"/>
        <c:auto val="1"/>
        <c:lblAlgn val="ctr"/>
        <c:lblOffset val="100"/>
        <c:noMultiLvlLbl val="0"/>
      </c:catAx>
      <c:valAx>
        <c:axId val="54611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99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93246"/>
        <c:axId val="54913519"/>
      </c:barChart>
      <c:catAx>
        <c:axId val="520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13519"/>
        <c:crossesAt val="0"/>
        <c:auto val="1"/>
        <c:lblAlgn val="ctr"/>
        <c:lblOffset val="100"/>
        <c:noMultiLvlLbl val="0"/>
      </c:catAx>
      <c:valAx>
        <c:axId val="54913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34494"/>
        <c:axId val="72953216"/>
      </c:barChart>
      <c:catAx>
        <c:axId val="5313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3216"/>
        <c:crossesAt val="0"/>
        <c:auto val="1"/>
        <c:lblAlgn val="ctr"/>
        <c:lblOffset val="100"/>
        <c:noMultiLvlLbl val="0"/>
      </c:catAx>
      <c:valAx>
        <c:axId val="72953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3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76370"/>
        <c:axId val="92101289"/>
      </c:barChart>
      <c:catAx>
        <c:axId val="27676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01289"/>
        <c:crossesAt val="0"/>
        <c:auto val="1"/>
        <c:lblAlgn val="ctr"/>
        <c:lblOffset val="100"/>
        <c:noMultiLvlLbl val="0"/>
      </c:catAx>
      <c:valAx>
        <c:axId val="92101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6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