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00608"/>
        <c:axId val="26262163"/>
      </c:barChart>
      <c:catAx>
        <c:axId val="300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62163"/>
        <c:crossesAt val="0"/>
        <c:auto val="1"/>
        <c:lblAlgn val="ctr"/>
        <c:lblOffset val="100"/>
        <c:noMultiLvlLbl val="0"/>
      </c:catAx>
      <c:valAx>
        <c:axId val="26262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81002"/>
        <c:axId val="10903708"/>
      </c:barChart>
      <c:catAx>
        <c:axId val="1548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03708"/>
        <c:crossesAt val="0"/>
        <c:auto val="1"/>
        <c:lblAlgn val="ctr"/>
        <c:lblOffset val="100"/>
        <c:noMultiLvlLbl val="0"/>
      </c:catAx>
      <c:valAx>
        <c:axId val="10903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1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14921"/>
        <c:axId val="54645031"/>
      </c:barChart>
      <c:catAx>
        <c:axId val="4831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5031"/>
        <c:crossesAt val="0"/>
        <c:auto val="1"/>
        <c:lblAlgn val="ctr"/>
        <c:lblOffset val="100"/>
        <c:noMultiLvlLbl val="0"/>
      </c:catAx>
      <c:valAx>
        <c:axId val="54645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14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93848"/>
        <c:axId val="40916870"/>
      </c:barChart>
      <c:catAx>
        <c:axId val="2069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6870"/>
        <c:crossesAt val="0"/>
        <c:auto val="1"/>
        <c:lblAlgn val="ctr"/>
        <c:lblOffset val="100"/>
        <c:noMultiLvlLbl val="0"/>
      </c:catAx>
      <c:valAx>
        <c:axId val="40916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93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582183"/>
        <c:axId val="76458279"/>
      </c:barChart>
      <c:catAx>
        <c:axId val="2358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58279"/>
        <c:crossesAt val="0"/>
        <c:auto val="1"/>
        <c:lblAlgn val="ctr"/>
        <c:lblOffset val="100"/>
        <c:noMultiLvlLbl val="0"/>
      </c:catAx>
      <c:valAx>
        <c:axId val="764582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2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980561"/>
        <c:axId val="49274298"/>
      </c:barChart>
      <c:catAx>
        <c:axId val="5498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74298"/>
        <c:crossesAt val="0"/>
        <c:auto val="1"/>
        <c:lblAlgn val="ctr"/>
        <c:lblOffset val="100"/>
        <c:noMultiLvlLbl val="0"/>
      </c:catAx>
      <c:valAx>
        <c:axId val="492742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80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629914"/>
        <c:axId val="66685110"/>
      </c:barChart>
      <c:catAx>
        <c:axId val="556299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685110"/>
        <c:crossesAt val="0"/>
        <c:auto val="1"/>
        <c:lblAlgn val="ctr"/>
        <c:lblOffset val="100"/>
        <c:noMultiLvlLbl val="0"/>
      </c:catAx>
      <c:valAx>
        <c:axId val="666851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9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