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6762988"/>
        <c:axId val="84635768"/>
      </c:barChart>
      <c:catAx>
        <c:axId val="467629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635768"/>
        <c:auto val="1"/>
        <c:lblAlgn val="ctr"/>
        <c:lblOffset val="100"/>
        <c:noMultiLvlLbl val="0"/>
      </c:catAx>
      <c:valAx>
        <c:axId val="846357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76298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4667047"/>
        <c:axId val="93619838"/>
      </c:scatterChart>
      <c:valAx>
        <c:axId val="54667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9838"/>
        <c:crossesAt val="0"/>
        <c:crossBetween val="midCat"/>
      </c:valAx>
      <c:valAx>
        <c:axId val="93619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70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