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66597"/>
        <c:axId val="40784919"/>
      </c:scatterChart>
      <c:valAx>
        <c:axId val="291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19"/>
        <c:crossesAt val="0"/>
        <c:crossBetween val="midCat"/>
      </c:valAx>
      <c:valAx>
        <c:axId val="40784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63745"/>
        <c:axId val="10476665"/>
      </c:scatterChart>
      <c:valAx>
        <c:axId val="8166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665"/>
        <c:crossesAt val="0"/>
        <c:crossBetween val="midCat"/>
      </c:valAx>
      <c:valAx>
        <c:axId val="10476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33138"/>
        <c:axId val="83577421"/>
      </c:scatterChart>
      <c:valAx>
        <c:axId val="56133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421"/>
        <c:crossesAt val="0"/>
        <c:crossBetween val="midCat"/>
        <c:majorUnit val="10"/>
      </c:valAx>
      <c:valAx>
        <c:axId val="83577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56531"/>
        <c:axId val="83009291"/>
      </c:scatterChart>
      <c:valAx>
        <c:axId val="76356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291"/>
        <c:crossesAt val="0"/>
        <c:crossBetween val="midCat"/>
      </c:valAx>
      <c:valAx>
        <c:axId val="83009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4189"/>
        <c:axId val="65948390"/>
      </c:scatterChart>
      <c:valAx>
        <c:axId val="2104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90"/>
        <c:crossesAt val="0"/>
        <c:crossBetween val="midCat"/>
      </c:valAx>
      <c:valAx>
        <c:axId val="65948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