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86543"/>
        <c:axId val="77391185"/>
      </c:barChart>
      <c:catAx>
        <c:axId val="99386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91185"/>
        <c:auto val="1"/>
        <c:lblAlgn val="ctr"/>
        <c:lblOffset val="100"/>
        <c:noMultiLvlLbl val="0"/>
      </c:catAx>
      <c:valAx>
        <c:axId val="77391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6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27797"/>
        <c:axId val="44709289"/>
      </c:scatterChart>
      <c:valAx>
        <c:axId val="579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289"/>
        <c:crossesAt val="0"/>
        <c:crossBetween val="midCat"/>
      </c:valAx>
      <c:valAx>
        <c:axId val="4470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