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6646"/>
        <c:axId val="8373800"/>
      </c:scatterChart>
      <c:valAx>
        <c:axId val="9726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00"/>
        <c:crossBetween val="midCat"/>
      </c:valAx>
      <c:valAx>
        <c:axId val="8373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58173"/>
        <c:axId val="82664085"/>
      </c:scatterChart>
      <c:valAx>
        <c:axId val="434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085"/>
        <c:crossesAt val="0"/>
        <c:crossBetween val="midCat"/>
      </c:valAx>
      <c:valAx>
        <c:axId val="826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