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188526"/>
        <c:axId val="53198074"/>
      </c:scatterChart>
      <c:valAx>
        <c:axId val="361885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074"/>
        <c:crossBetween val="midCat"/>
      </c:valAx>
      <c:valAx>
        <c:axId val="53198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5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73733"/>
        <c:axId val="30736915"/>
      </c:scatterChart>
      <c:valAx>
        <c:axId val="6557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915"/>
        <c:crossesAt val="0"/>
        <c:crossBetween val="midCat"/>
      </c:valAx>
      <c:valAx>
        <c:axId val="3073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