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74709"/>
        <c:axId val="69499968"/>
      </c:scatterChart>
      <c:valAx>
        <c:axId val="4817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968"/>
        <c:crossesAt val="0"/>
        <c:crossBetween val="midCat"/>
      </c:valAx>
      <c:valAx>
        <c:axId val="6949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2503"/>
        <c:axId val="98997619"/>
      </c:scatterChart>
      <c:valAx>
        <c:axId val="532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619"/>
        <c:crossesAt val="0"/>
        <c:crossBetween val="midCat"/>
      </c:valAx>
      <c:valAx>
        <c:axId val="9899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3911"/>
        <c:axId val="10374882"/>
      </c:scatterChart>
      <c:valAx>
        <c:axId val="1776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82"/>
        <c:crossesAt val="0"/>
        <c:crossBetween val="midCat"/>
      </c:valAx>
      <c:valAx>
        <c:axId val="1037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5165"/>
        <c:axId val="12101184"/>
      </c:scatterChart>
      <c:valAx>
        <c:axId val="9225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84"/>
        <c:crossesAt val="0"/>
        <c:crossBetween val="midCat"/>
      </c:valAx>
      <c:valAx>
        <c:axId val="1210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