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20423"/>
        <c:axId val="71265184"/>
      </c:barChart>
      <c:catAx>
        <c:axId val="562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84"/>
        <c:auto val="1"/>
        <c:lblAlgn val="ctr"/>
        <c:lblOffset val="100"/>
        <c:noMultiLvlLbl val="0"/>
      </c:catAx>
      <c:valAx>
        <c:axId val="712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1538"/>
        <c:axId val="37069121"/>
      </c:barChart>
      <c:catAx>
        <c:axId val="608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21"/>
        <c:auto val="1"/>
        <c:lblAlgn val="ctr"/>
        <c:lblOffset val="100"/>
        <c:noMultiLvlLbl val="0"/>
      </c:catAx>
      <c:valAx>
        <c:axId val="370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65046"/>
        <c:axId val="10979117"/>
      </c:barChart>
      <c:catAx>
        <c:axId val="476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17"/>
        <c:auto val="1"/>
        <c:lblAlgn val="ctr"/>
        <c:lblOffset val="100"/>
        <c:noMultiLvlLbl val="0"/>
      </c:catAx>
      <c:valAx>
        <c:axId val="109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11535"/>
        <c:axId val="75008459"/>
      </c:barChart>
      <c:catAx>
        <c:axId val="654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459"/>
        <c:auto val="1"/>
        <c:lblAlgn val="ctr"/>
        <c:lblOffset val="100"/>
        <c:noMultiLvlLbl val="0"/>
      </c:catAx>
      <c:valAx>
        <c:axId val="750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5602"/>
        <c:axId val="45611161"/>
      </c:barChart>
      <c:catAx>
        <c:axId val="81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161"/>
        <c:auto val="1"/>
        <c:lblAlgn val="ctr"/>
        <c:lblOffset val="100"/>
        <c:noMultiLvlLbl val="0"/>
      </c:catAx>
      <c:valAx>
        <c:axId val="456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07275"/>
        <c:axId val="93508978"/>
      </c:barChart>
      <c:catAx>
        <c:axId val="351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78"/>
        <c:auto val="1"/>
        <c:lblAlgn val="ctr"/>
        <c:lblOffset val="100"/>
        <c:noMultiLvlLbl val="0"/>
      </c:catAx>
      <c:valAx>
        <c:axId val="935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6870"/>
        <c:axId val="63072286"/>
      </c:barChart>
      <c:catAx>
        <c:axId val="8675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286"/>
        <c:auto val="1"/>
        <c:lblAlgn val="ctr"/>
        <c:lblOffset val="100"/>
        <c:noMultiLvlLbl val="0"/>
      </c:catAx>
      <c:valAx>
        <c:axId val="630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776"/>
        <c:axId val="58646076"/>
      </c:barChart>
      <c:catAx>
        <c:axId val="3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76"/>
        <c:auto val="1"/>
        <c:lblAlgn val="ctr"/>
        <c:lblOffset val="100"/>
        <c:noMultiLvlLbl val="0"/>
      </c:catAx>
      <c:valAx>
        <c:axId val="586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5951"/>
        <c:axId val="30363187"/>
      </c:barChart>
      <c:catAx>
        <c:axId val="466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87"/>
        <c:auto val="1"/>
        <c:lblAlgn val="ctr"/>
        <c:lblOffset val="100"/>
        <c:noMultiLvlLbl val="0"/>
      </c:catAx>
      <c:valAx>
        <c:axId val="303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47546"/>
        <c:axId val="23068525"/>
      </c:barChart>
      <c:catAx>
        <c:axId val="468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525"/>
        <c:auto val="1"/>
        <c:lblAlgn val="ctr"/>
        <c:lblOffset val="100"/>
        <c:noMultiLvlLbl val="0"/>
      </c:catAx>
      <c:valAx>
        <c:axId val="230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77821"/>
        <c:axId val="75936678"/>
      </c:barChart>
      <c:catAx>
        <c:axId val="4527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678"/>
        <c:auto val="1"/>
        <c:lblAlgn val="ctr"/>
        <c:lblOffset val="100"/>
        <c:noMultiLvlLbl val="0"/>
      </c:catAx>
      <c:valAx>
        <c:axId val="759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1831"/>
        <c:axId val="22174193"/>
      </c:barChart>
      <c:catAx>
        <c:axId val="351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193"/>
        <c:auto val="1"/>
        <c:lblAlgn val="ctr"/>
        <c:lblOffset val="100"/>
        <c:noMultiLvlLbl val="0"/>
      </c:catAx>
      <c:valAx>
        <c:axId val="221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00095"/>
        <c:axId val="24048592"/>
      </c:barChart>
      <c:catAx>
        <c:axId val="372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92"/>
        <c:auto val="1"/>
        <c:lblAlgn val="ctr"/>
        <c:lblOffset val="100"/>
        <c:noMultiLvlLbl val="0"/>
      </c:catAx>
      <c:valAx>
        <c:axId val="240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0664"/>
        <c:axId val="71121768"/>
      </c:barChart>
      <c:catAx>
        <c:axId val="662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768"/>
        <c:auto val="1"/>
        <c:lblAlgn val="ctr"/>
        <c:lblOffset val="100"/>
        <c:noMultiLvlLbl val="0"/>
      </c:catAx>
      <c:valAx>
        <c:axId val="711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1765"/>
        <c:axId val="70825424"/>
      </c:barChart>
      <c:catAx>
        <c:axId val="663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24"/>
        <c:auto val="1"/>
        <c:lblAlgn val="ctr"/>
        <c:lblOffset val="100"/>
        <c:noMultiLvlLbl val="0"/>
      </c:catAx>
      <c:valAx>
        <c:axId val="708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2608"/>
        <c:axId val="63242308"/>
      </c:barChart>
      <c:catAx>
        <c:axId val="95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08"/>
        <c:auto val="1"/>
        <c:lblAlgn val="ctr"/>
        <c:lblOffset val="100"/>
        <c:noMultiLvlLbl val="0"/>
      </c:catAx>
      <c:valAx>
        <c:axId val="632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37908"/>
        <c:axId val="97661797"/>
      </c:barChart>
      <c:catAx>
        <c:axId val="3613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97"/>
        <c:auto val="1"/>
        <c:lblAlgn val="ctr"/>
        <c:lblOffset val="100"/>
        <c:noMultiLvlLbl val="0"/>
      </c:catAx>
      <c:valAx>
        <c:axId val="976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7269"/>
        <c:axId val="9325289"/>
      </c:barChart>
      <c:catAx>
        <c:axId val="526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89"/>
        <c:auto val="1"/>
        <c:lblAlgn val="ctr"/>
        <c:lblOffset val="100"/>
        <c:noMultiLvlLbl val="0"/>
      </c:catAx>
      <c:valAx>
        <c:axId val="93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