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478032"/>
        <c:axId val="46910020"/>
      </c:scatterChart>
      <c:valAx>
        <c:axId val="974780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020"/>
        <c:crossesAt val="0"/>
        <c:crossBetween val="midCat"/>
      </c:valAx>
      <c:valAx>
        <c:axId val="46910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40350"/>
        <c:axId val="73019959"/>
      </c:scatterChart>
      <c:valAx>
        <c:axId val="824403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959"/>
        <c:crossesAt val="0"/>
        <c:crossBetween val="midCat"/>
      </c:valAx>
      <c:valAx>
        <c:axId val="73019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65367"/>
        <c:axId val="1304726"/>
      </c:scatterChart>
      <c:valAx>
        <c:axId val="777653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26"/>
        <c:crossesAt val="0"/>
        <c:crossBetween val="midCat"/>
      </c:valAx>
      <c:valAx>
        <c:axId val="1304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05856"/>
        <c:axId val="40272855"/>
      </c:scatterChart>
      <c:valAx>
        <c:axId val="477058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855"/>
        <c:crossesAt val="0"/>
        <c:crossBetween val="midCat"/>
      </c:valAx>
      <c:valAx>
        <c:axId val="40272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07719"/>
        <c:axId val="5763375"/>
      </c:scatterChart>
      <c:valAx>
        <c:axId val="876077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75"/>
        <c:crossesAt val="0"/>
        <c:crossBetween val="midCat"/>
      </c:valAx>
      <c:valAx>
        <c:axId val="5763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16329"/>
        <c:axId val="29073074"/>
      </c:scatterChart>
      <c:valAx>
        <c:axId val="458163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074"/>
        <c:crossesAt val="0"/>
        <c:crossBetween val="midCat"/>
      </c:valAx>
      <c:valAx>
        <c:axId val="29073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99520"/>
        <c:axId val="69163721"/>
      </c:scatterChart>
      <c:valAx>
        <c:axId val="488995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721"/>
        <c:crossesAt val="0"/>
        <c:crossBetween val="midCat"/>
      </c:valAx>
      <c:valAx>
        <c:axId val="69163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69092"/>
        <c:axId val="53568908"/>
      </c:scatterChart>
      <c:valAx>
        <c:axId val="251690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908"/>
        <c:crossesAt val="0"/>
        <c:crossBetween val="midCat"/>
      </c:valAx>
      <c:valAx>
        <c:axId val="5356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0504"/>
        <c:axId val="29258039"/>
      </c:scatterChart>
      <c:valAx>
        <c:axId val="70105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039"/>
        <c:crossesAt val="0"/>
        <c:crossBetween val="midCat"/>
      </c:valAx>
      <c:valAx>
        <c:axId val="29258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73589"/>
        <c:axId val="69031533"/>
      </c:scatterChart>
      <c:valAx>
        <c:axId val="541735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533"/>
        <c:crossesAt val="0"/>
        <c:crossBetween val="midCat"/>
      </c:valAx>
      <c:valAx>
        <c:axId val="69031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89230"/>
        <c:axId val="59401407"/>
      </c:scatterChart>
      <c:valAx>
        <c:axId val="976892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407"/>
        <c:crossesAt val="0"/>
        <c:crossBetween val="midCat"/>
      </c:valAx>
      <c:valAx>
        <c:axId val="59401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919156"/>
        <c:axId val="21971532"/>
      </c:scatterChart>
      <c:valAx>
        <c:axId val="489191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532"/>
        <c:crossesAt val="0"/>
        <c:crossBetween val="midCat"/>
      </c:valAx>
      <c:valAx>
        <c:axId val="21971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