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8778355"/>
        <c:axId val="45802838"/>
      </c:scatterChart>
      <c:valAx>
        <c:axId val="1877835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2838"/>
        <c:crossesAt val="0"/>
        <c:crossBetween val="midCat"/>
      </c:valAx>
      <c:valAx>
        <c:axId val="458028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83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587312"/>
        <c:axId val="78494830"/>
      </c:scatterChart>
      <c:valAx>
        <c:axId val="5158731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4830"/>
        <c:crossesAt val="0"/>
        <c:crossBetween val="midCat"/>
      </c:valAx>
      <c:valAx>
        <c:axId val="78494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73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420227"/>
        <c:axId val="82467093"/>
      </c:scatterChart>
      <c:valAx>
        <c:axId val="5742022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7093"/>
        <c:crossesAt val="0"/>
        <c:crossBetween val="midCat"/>
      </c:valAx>
      <c:valAx>
        <c:axId val="824670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02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640051"/>
        <c:axId val="46251261"/>
      </c:scatterChart>
      <c:valAx>
        <c:axId val="2064005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1261"/>
        <c:crossesAt val="0"/>
        <c:crossBetween val="midCat"/>
      </c:valAx>
      <c:valAx>
        <c:axId val="462512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00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955950"/>
        <c:axId val="98777254"/>
      </c:scatterChart>
      <c:valAx>
        <c:axId val="2295595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7254"/>
        <c:crossesAt val="0"/>
        <c:crossBetween val="midCat"/>
      </c:valAx>
      <c:valAx>
        <c:axId val="987772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59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207210"/>
        <c:axId val="85030158"/>
      </c:scatterChart>
      <c:valAx>
        <c:axId val="7720721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0158"/>
        <c:crossesAt val="0"/>
        <c:crossBetween val="midCat"/>
      </c:valAx>
      <c:valAx>
        <c:axId val="850301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72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584151"/>
        <c:axId val="22050170"/>
      </c:scatterChart>
      <c:valAx>
        <c:axId val="8458415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0170"/>
        <c:crossesAt val="0"/>
        <c:crossBetween val="midCat"/>
      </c:valAx>
      <c:valAx>
        <c:axId val="220501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41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100656"/>
        <c:axId val="35505134"/>
      </c:scatterChart>
      <c:valAx>
        <c:axId val="9310065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5134"/>
        <c:crossesAt val="0"/>
        <c:crossBetween val="midCat"/>
      </c:valAx>
      <c:valAx>
        <c:axId val="355051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06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085258"/>
        <c:axId val="99276766"/>
      </c:scatterChart>
      <c:valAx>
        <c:axId val="4508525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6766"/>
        <c:crossesAt val="0"/>
        <c:crossBetween val="midCat"/>
      </c:valAx>
      <c:valAx>
        <c:axId val="992767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52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015534"/>
        <c:axId val="54840102"/>
      </c:scatterChart>
      <c:valAx>
        <c:axId val="1001553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0102"/>
        <c:crossesAt val="0"/>
        <c:crossBetween val="midCat"/>
      </c:valAx>
      <c:valAx>
        <c:axId val="548401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55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418484"/>
        <c:axId val="86115912"/>
      </c:scatterChart>
      <c:valAx>
        <c:axId val="1541848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5912"/>
        <c:crossesAt val="0"/>
        <c:crossBetween val="midCat"/>
      </c:valAx>
      <c:valAx>
        <c:axId val="861159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84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1560425"/>
        <c:axId val="3222488"/>
      </c:scatterChart>
      <c:valAx>
        <c:axId val="4156042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488"/>
        <c:crossesAt val="0"/>
        <c:crossBetween val="midCat"/>
      </c:valAx>
      <c:valAx>
        <c:axId val="32224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04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