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501336"/>
        <c:axId val="71253583"/>
      </c:scatterChart>
      <c:valAx>
        <c:axId val="825013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583"/>
        <c:crossesAt val="0"/>
        <c:crossBetween val="midCat"/>
      </c:valAx>
      <c:valAx>
        <c:axId val="71253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58148"/>
        <c:axId val="24592383"/>
      </c:scatterChart>
      <c:valAx>
        <c:axId val="648581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383"/>
        <c:crossesAt val="0"/>
        <c:crossBetween val="midCat"/>
      </c:valAx>
      <c:valAx>
        <c:axId val="24592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81283"/>
        <c:axId val="13567109"/>
      </c:scatterChart>
      <c:valAx>
        <c:axId val="598812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109"/>
        <c:crossesAt val="0"/>
        <c:crossBetween val="midCat"/>
      </c:valAx>
      <c:valAx>
        <c:axId val="13567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89543"/>
        <c:axId val="49188480"/>
      </c:scatterChart>
      <c:valAx>
        <c:axId val="877895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480"/>
        <c:crossesAt val="0"/>
        <c:crossBetween val="midCat"/>
      </c:valAx>
      <c:valAx>
        <c:axId val="49188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74435"/>
        <c:axId val="83203363"/>
      </c:scatterChart>
      <c:valAx>
        <c:axId val="638744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363"/>
        <c:crossesAt val="0"/>
        <c:crossBetween val="midCat"/>
      </c:valAx>
      <c:valAx>
        <c:axId val="83203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06857"/>
        <c:axId val="64044491"/>
      </c:scatterChart>
      <c:valAx>
        <c:axId val="305068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491"/>
        <c:crossesAt val="0"/>
        <c:crossBetween val="midCat"/>
      </c:valAx>
      <c:valAx>
        <c:axId val="64044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21193"/>
        <c:axId val="24831377"/>
      </c:scatterChart>
      <c:valAx>
        <c:axId val="515211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377"/>
        <c:crossesAt val="0"/>
        <c:crossBetween val="midCat"/>
      </c:valAx>
      <c:valAx>
        <c:axId val="24831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01795"/>
        <c:axId val="71096178"/>
      </c:scatterChart>
      <c:valAx>
        <c:axId val="737017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178"/>
        <c:crossesAt val="0"/>
        <c:crossBetween val="midCat"/>
      </c:valAx>
      <c:valAx>
        <c:axId val="71096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83013"/>
        <c:axId val="19065754"/>
      </c:scatterChart>
      <c:valAx>
        <c:axId val="295830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754"/>
        <c:crossesAt val="0"/>
        <c:crossBetween val="midCat"/>
      </c:valAx>
      <c:valAx>
        <c:axId val="19065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36461"/>
        <c:axId val="56966168"/>
      </c:scatterChart>
      <c:valAx>
        <c:axId val="912364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168"/>
        <c:crossesAt val="0"/>
        <c:crossBetween val="midCat"/>
      </c:valAx>
      <c:valAx>
        <c:axId val="56966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90513"/>
        <c:axId val="78945928"/>
      </c:scatterChart>
      <c:valAx>
        <c:axId val="192905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928"/>
        <c:crossesAt val="0"/>
        <c:crossBetween val="midCat"/>
      </c:valAx>
      <c:valAx>
        <c:axId val="78945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408486"/>
        <c:axId val="37803544"/>
      </c:scatterChart>
      <c:valAx>
        <c:axId val="674084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544"/>
        <c:crossesAt val="0"/>
        <c:crossBetween val="midCat"/>
      </c:valAx>
      <c:valAx>
        <c:axId val="37803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