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064740"/>
        <c:axId val="66116698"/>
      </c:scatterChart>
      <c:valAx>
        <c:axId val="540647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698"/>
        <c:crossesAt val="0"/>
        <c:crossBetween val="midCat"/>
      </c:valAx>
      <c:valAx>
        <c:axId val="66116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59732"/>
        <c:axId val="71967684"/>
      </c:scatterChart>
      <c:valAx>
        <c:axId val="931597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684"/>
        <c:crossesAt val="0"/>
        <c:crossBetween val="midCat"/>
      </c:valAx>
      <c:valAx>
        <c:axId val="71967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53776"/>
        <c:axId val="22439920"/>
      </c:scatterChart>
      <c:valAx>
        <c:axId val="465537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920"/>
        <c:crossesAt val="0"/>
        <c:crossBetween val="midCat"/>
      </c:valAx>
      <c:valAx>
        <c:axId val="22439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27936"/>
        <c:axId val="24954371"/>
      </c:scatterChart>
      <c:valAx>
        <c:axId val="214279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371"/>
        <c:crossesAt val="0"/>
        <c:crossBetween val="midCat"/>
      </c:valAx>
      <c:valAx>
        <c:axId val="24954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56044"/>
        <c:axId val="82480091"/>
      </c:scatterChart>
      <c:valAx>
        <c:axId val="149560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091"/>
        <c:crossesAt val="0"/>
        <c:crossBetween val="midCat"/>
      </c:valAx>
      <c:valAx>
        <c:axId val="82480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48628"/>
        <c:axId val="70159341"/>
      </c:scatterChart>
      <c:valAx>
        <c:axId val="524486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341"/>
        <c:crossesAt val="0"/>
        <c:crossBetween val="midCat"/>
      </c:valAx>
      <c:valAx>
        <c:axId val="70159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16247"/>
        <c:axId val="54857879"/>
      </c:scatterChart>
      <c:valAx>
        <c:axId val="601162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879"/>
        <c:crossesAt val="0"/>
        <c:crossBetween val="midCat"/>
      </c:valAx>
      <c:valAx>
        <c:axId val="54857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1873"/>
        <c:axId val="57590884"/>
      </c:scatterChart>
      <c:valAx>
        <c:axId val="30718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884"/>
        <c:crossesAt val="0"/>
        <c:crossBetween val="midCat"/>
      </c:valAx>
      <c:valAx>
        <c:axId val="57590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94161"/>
        <c:axId val="2385670"/>
      </c:scatterChart>
      <c:valAx>
        <c:axId val="349941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70"/>
        <c:crossesAt val="0"/>
        <c:crossBetween val="midCat"/>
      </c:valAx>
      <c:valAx>
        <c:axId val="2385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0704"/>
        <c:axId val="41586159"/>
      </c:scatterChart>
      <c:valAx>
        <c:axId val="30807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159"/>
        <c:crossesAt val="0"/>
        <c:crossBetween val="midCat"/>
      </c:valAx>
      <c:valAx>
        <c:axId val="41586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2425"/>
        <c:axId val="1579684"/>
      </c:scatterChart>
      <c:valAx>
        <c:axId val="39524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84"/>
        <c:crossesAt val="0"/>
        <c:crossBetween val="midCat"/>
      </c:valAx>
      <c:valAx>
        <c:axId val="1579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3367"/>
        <c:axId val="42716462"/>
      </c:scatterChart>
      <c:valAx>
        <c:axId val="2133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462"/>
        <c:crossesAt val="0"/>
        <c:crossBetween val="midCat"/>
      </c:valAx>
      <c:valAx>
        <c:axId val="42716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