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93921"/>
        <c:axId val="79542975"/>
      </c:scatterChart>
      <c:valAx>
        <c:axId val="9093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975"/>
        <c:crossesAt val="0"/>
        <c:crossBetween val="midCat"/>
      </c:valAx>
      <c:valAx>
        <c:axId val="7954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88619"/>
        <c:axId val="58470093"/>
      </c:scatterChart>
      <c:valAx>
        <c:axId val="107886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093"/>
        <c:crossesAt val="0"/>
        <c:crossBetween val="midCat"/>
      </c:valAx>
      <c:valAx>
        <c:axId val="58470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48192"/>
        <c:axId val="52854134"/>
      </c:scatterChart>
      <c:valAx>
        <c:axId val="501481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134"/>
        <c:crossesAt val="0"/>
        <c:crossBetween val="midCat"/>
      </c:valAx>
      <c:valAx>
        <c:axId val="52854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36010"/>
        <c:axId val="53785073"/>
      </c:scatterChart>
      <c:valAx>
        <c:axId val="412360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073"/>
        <c:crossesAt val="0"/>
        <c:crossBetween val="midCat"/>
      </c:valAx>
      <c:valAx>
        <c:axId val="5378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3669"/>
        <c:axId val="27458251"/>
      </c:scatterChart>
      <c:valAx>
        <c:axId val="157036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251"/>
        <c:crossesAt val="0"/>
        <c:crossBetween val="midCat"/>
      </c:valAx>
      <c:valAx>
        <c:axId val="2745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31325"/>
        <c:axId val="84282671"/>
      </c:scatterChart>
      <c:valAx>
        <c:axId val="803313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671"/>
        <c:crossesAt val="0"/>
        <c:crossBetween val="midCat"/>
      </c:valAx>
      <c:valAx>
        <c:axId val="84282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71597"/>
        <c:axId val="63520839"/>
      </c:scatterChart>
      <c:valAx>
        <c:axId val="175715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839"/>
        <c:crossesAt val="0"/>
        <c:crossBetween val="midCat"/>
      </c:valAx>
      <c:valAx>
        <c:axId val="6352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57362"/>
        <c:axId val="7076926"/>
      </c:scatterChart>
      <c:valAx>
        <c:axId val="901573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26"/>
        <c:crossesAt val="0"/>
        <c:crossBetween val="midCat"/>
      </c:valAx>
      <c:valAx>
        <c:axId val="7076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50838"/>
        <c:axId val="61756751"/>
      </c:scatterChart>
      <c:valAx>
        <c:axId val="827508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751"/>
        <c:crossesAt val="0"/>
        <c:crossBetween val="midCat"/>
      </c:valAx>
      <c:valAx>
        <c:axId val="6175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8124"/>
        <c:axId val="36087131"/>
      </c:scatterChart>
      <c:valAx>
        <c:axId val="31681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131"/>
        <c:crossesAt val="0"/>
        <c:crossBetween val="midCat"/>
      </c:valAx>
      <c:valAx>
        <c:axId val="3608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5887"/>
        <c:axId val="94595014"/>
      </c:scatterChart>
      <c:valAx>
        <c:axId val="55558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014"/>
        <c:crossesAt val="0"/>
        <c:crossBetween val="midCat"/>
      </c:valAx>
      <c:valAx>
        <c:axId val="9459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940604"/>
        <c:axId val="14647733"/>
      </c:scatterChart>
      <c:valAx>
        <c:axId val="28940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733"/>
        <c:crossesAt val="0"/>
        <c:crossBetween val="midCat"/>
      </c:valAx>
      <c:valAx>
        <c:axId val="1464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