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698459"/>
        <c:axId val="35288814"/>
      </c:scatterChart>
      <c:valAx>
        <c:axId val="406984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814"/>
        <c:crossesAt val="0"/>
        <c:crossBetween val="midCat"/>
      </c:valAx>
      <c:valAx>
        <c:axId val="35288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38184"/>
        <c:axId val="91320080"/>
      </c:scatterChart>
      <c:valAx>
        <c:axId val="138381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080"/>
        <c:crossesAt val="0"/>
        <c:crossBetween val="midCat"/>
      </c:valAx>
      <c:valAx>
        <c:axId val="9132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82190"/>
        <c:axId val="11970672"/>
      </c:scatterChart>
      <c:valAx>
        <c:axId val="286821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672"/>
        <c:crossesAt val="0"/>
        <c:crossBetween val="midCat"/>
      </c:valAx>
      <c:valAx>
        <c:axId val="1197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02435"/>
        <c:axId val="94831588"/>
      </c:scatterChart>
      <c:valAx>
        <c:axId val="981024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588"/>
        <c:crossesAt val="0"/>
        <c:crossBetween val="midCat"/>
      </c:valAx>
      <c:valAx>
        <c:axId val="9483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48472"/>
        <c:axId val="78749511"/>
      </c:scatterChart>
      <c:valAx>
        <c:axId val="715484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511"/>
        <c:crossesAt val="0"/>
        <c:crossBetween val="midCat"/>
      </c:valAx>
      <c:valAx>
        <c:axId val="7874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41144"/>
        <c:axId val="88772138"/>
      </c:scatterChart>
      <c:valAx>
        <c:axId val="928411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138"/>
        <c:crossesAt val="0"/>
        <c:crossBetween val="midCat"/>
      </c:valAx>
      <c:valAx>
        <c:axId val="88772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2116"/>
        <c:axId val="90344939"/>
      </c:scatterChart>
      <c:valAx>
        <c:axId val="287121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939"/>
        <c:crossesAt val="0"/>
        <c:crossBetween val="midCat"/>
      </c:valAx>
      <c:valAx>
        <c:axId val="9034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1192"/>
        <c:axId val="16875268"/>
      </c:scatterChart>
      <c:valAx>
        <c:axId val="60711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268"/>
        <c:crossesAt val="0"/>
        <c:crossBetween val="midCat"/>
      </c:valAx>
      <c:valAx>
        <c:axId val="16875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97032"/>
        <c:axId val="68829705"/>
      </c:scatterChart>
      <c:valAx>
        <c:axId val="630970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705"/>
        <c:crossesAt val="0"/>
        <c:crossBetween val="midCat"/>
      </c:valAx>
      <c:valAx>
        <c:axId val="6882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17096"/>
        <c:axId val="64079701"/>
      </c:scatterChart>
      <c:valAx>
        <c:axId val="63517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701"/>
        <c:crossesAt val="0"/>
        <c:crossBetween val="midCat"/>
      </c:valAx>
      <c:valAx>
        <c:axId val="64079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87729"/>
        <c:axId val="54932096"/>
      </c:scatterChart>
      <c:valAx>
        <c:axId val="888877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096"/>
        <c:crossesAt val="0"/>
        <c:crossBetween val="midCat"/>
      </c:valAx>
      <c:valAx>
        <c:axId val="5493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14094"/>
        <c:axId val="28934247"/>
      </c:scatterChart>
      <c:valAx>
        <c:axId val="402140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247"/>
        <c:crossesAt val="0"/>
        <c:crossBetween val="midCat"/>
      </c:valAx>
      <c:valAx>
        <c:axId val="2893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