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685444"/>
        <c:axId val="81393238"/>
      </c:scatterChart>
      <c:valAx>
        <c:axId val="176854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238"/>
        <c:crossesAt val="0"/>
        <c:crossBetween val="midCat"/>
      </c:valAx>
      <c:valAx>
        <c:axId val="8139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10658"/>
        <c:axId val="71689210"/>
      </c:scatterChart>
      <c:valAx>
        <c:axId val="75410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210"/>
        <c:crossesAt val="0"/>
        <c:crossBetween val="midCat"/>
      </c:valAx>
      <c:valAx>
        <c:axId val="7168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1841"/>
        <c:axId val="47156754"/>
      </c:scatterChart>
      <c:valAx>
        <c:axId val="740118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754"/>
        <c:crossesAt val="0"/>
        <c:crossBetween val="midCat"/>
      </c:valAx>
      <c:valAx>
        <c:axId val="4715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9462"/>
        <c:axId val="96124638"/>
      </c:scatterChart>
      <c:valAx>
        <c:axId val="527794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638"/>
        <c:crossesAt val="0"/>
        <c:crossBetween val="midCat"/>
      </c:valAx>
      <c:valAx>
        <c:axId val="9612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5926"/>
        <c:axId val="38375836"/>
      </c:scatterChart>
      <c:valAx>
        <c:axId val="931859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836"/>
        <c:crossesAt val="0"/>
        <c:crossBetween val="midCat"/>
      </c:valAx>
      <c:valAx>
        <c:axId val="3837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5105"/>
        <c:axId val="72941345"/>
      </c:scatterChart>
      <c:valAx>
        <c:axId val="418451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345"/>
        <c:crossesAt val="0"/>
        <c:crossBetween val="midCat"/>
      </c:valAx>
      <c:valAx>
        <c:axId val="7294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9406"/>
        <c:axId val="5206079"/>
      </c:scatterChart>
      <c:valAx>
        <c:axId val="874494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9"/>
        <c:crossesAt val="0"/>
        <c:crossBetween val="midCat"/>
      </c:valAx>
      <c:valAx>
        <c:axId val="520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9311"/>
        <c:axId val="52370341"/>
      </c:scatterChart>
      <c:valAx>
        <c:axId val="11199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341"/>
        <c:crossesAt val="0"/>
        <c:crossBetween val="midCat"/>
      </c:valAx>
      <c:valAx>
        <c:axId val="5237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34555"/>
        <c:axId val="64507864"/>
      </c:scatterChart>
      <c:valAx>
        <c:axId val="273345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864"/>
        <c:crossesAt val="0"/>
        <c:crossBetween val="midCat"/>
      </c:valAx>
      <c:valAx>
        <c:axId val="64507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2782"/>
        <c:axId val="16363973"/>
      </c:scatterChart>
      <c:valAx>
        <c:axId val="82722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73"/>
        <c:crossesAt val="0"/>
        <c:crossBetween val="midCat"/>
      </c:valAx>
      <c:valAx>
        <c:axId val="1636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8995"/>
        <c:axId val="72935572"/>
      </c:scatterChart>
      <c:valAx>
        <c:axId val="211889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72"/>
        <c:crossesAt val="0"/>
        <c:crossBetween val="midCat"/>
      </c:valAx>
      <c:valAx>
        <c:axId val="72935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97949"/>
        <c:axId val="12725472"/>
      </c:scatterChart>
      <c:valAx>
        <c:axId val="45997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72"/>
        <c:crossesAt val="0"/>
        <c:crossBetween val="midCat"/>
      </c:valAx>
      <c:valAx>
        <c:axId val="1272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