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1874108"/>
        <c:axId val="87116749"/>
      </c:barChart>
      <c:catAx>
        <c:axId val="418741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116749"/>
        <c:crossesAt val="0"/>
        <c:auto val="1"/>
        <c:lblAlgn val="ctr"/>
        <c:lblOffset val="100"/>
        <c:noMultiLvlLbl val="0"/>
      </c:catAx>
      <c:valAx>
        <c:axId val="871167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8741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6759"/>
        <c:axId val="86237989"/>
      </c:barChart>
      <c:catAx>
        <c:axId val="2267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237989"/>
        <c:crossesAt val="0"/>
        <c:auto val="1"/>
        <c:lblAlgn val="ctr"/>
        <c:lblOffset val="100"/>
        <c:noMultiLvlLbl val="0"/>
      </c:catAx>
      <c:valAx>
        <c:axId val="862379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67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